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1496"/>
        <c:axId val="16501661"/>
      </c:scatterChart>
      <c:valAx>
        <c:axId val="8561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61"/>
        <c:crossesAt val="0"/>
        <c:crossBetween val="midCat"/>
      </c:valAx>
      <c:valAx>
        <c:axId val="1650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043"/>
        <c:axId val="68697194"/>
      </c:scatterChart>
      <c:valAx>
        <c:axId val="9572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94"/>
        <c:crossesAt val="0"/>
        <c:crossBetween val="midCat"/>
      </c:valAx>
      <c:valAx>
        <c:axId val="6869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6578"/>
        <c:axId val="61574789"/>
      </c:scatterChart>
      <c:valAx>
        <c:axId val="464065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89"/>
        <c:crossesAt val="0"/>
        <c:crossBetween val="midCat"/>
      </c:valAx>
      <c:valAx>
        <c:axId val="6157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5325"/>
        <c:axId val="25962707"/>
      </c:scatterChart>
      <c:valAx>
        <c:axId val="638753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07"/>
        <c:crossesAt val="0"/>
        <c:crossBetween val="midCat"/>
      </c:valAx>
      <c:valAx>
        <c:axId val="2596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012"/>
        <c:axId val="19607060"/>
      </c:scatterChart>
      <c:valAx>
        <c:axId val="2799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60"/>
        <c:crossesAt val="0"/>
        <c:crossBetween val="midCat"/>
      </c:valAx>
      <c:valAx>
        <c:axId val="19607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2479"/>
        <c:axId val="32789447"/>
      </c:scatterChart>
      <c:valAx>
        <c:axId val="680424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447"/>
        <c:crossesAt val="0"/>
        <c:crossBetween val="midCat"/>
      </c:valAx>
      <c:valAx>
        <c:axId val="3278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7655"/>
        <c:axId val="73809077"/>
      </c:scatterChart>
      <c:valAx>
        <c:axId val="16227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77"/>
        <c:crossesAt val="0"/>
        <c:crossBetween val="midCat"/>
      </c:valAx>
      <c:valAx>
        <c:axId val="7380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6261"/>
        <c:axId val="35796359"/>
      </c:scatterChart>
      <c:valAx>
        <c:axId val="16156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59"/>
        <c:crossesAt val="0"/>
        <c:crossBetween val="midCat"/>
      </c:valAx>
      <c:valAx>
        <c:axId val="3579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4028"/>
        <c:axId val="72466779"/>
      </c:scatterChart>
      <c:valAx>
        <c:axId val="16994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79"/>
        <c:crossesAt val="0"/>
        <c:crossBetween val="midCat"/>
      </c:valAx>
      <c:valAx>
        <c:axId val="7246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505"/>
        <c:axId val="907145"/>
      </c:scatterChart>
      <c:valAx>
        <c:axId val="2815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"/>
        <c:crossesAt val="0"/>
        <c:crossBetween val="midCat"/>
      </c:valAx>
      <c:valAx>
        <c:axId val="90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4795"/>
        <c:axId val="91731129"/>
      </c:scatterChart>
      <c:valAx>
        <c:axId val="75444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29"/>
        <c:crossesAt val="0"/>
        <c:crossBetween val="midCat"/>
      </c:valAx>
      <c:valAx>
        <c:axId val="9173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5424"/>
        <c:axId val="52349777"/>
      </c:scatterChart>
      <c:valAx>
        <c:axId val="1905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77"/>
        <c:crossesAt val="0"/>
        <c:crossBetween val="midCat"/>
      </c:valAx>
      <c:valAx>
        <c:axId val="5234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