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2345650"/>
        <c:axId val="95296955"/>
      </c:scatterChart>
      <c:valAx>
        <c:axId val="9234565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6955"/>
        <c:crossesAt val="0"/>
        <c:crossBetween val="midCat"/>
      </c:valAx>
      <c:valAx>
        <c:axId val="952969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56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338983"/>
        <c:axId val="43806499"/>
      </c:scatterChart>
      <c:valAx>
        <c:axId val="4133898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6499"/>
        <c:crossesAt val="0"/>
        <c:crossBetween val="midCat"/>
      </c:valAx>
      <c:valAx>
        <c:axId val="438064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89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324434"/>
        <c:axId val="75533847"/>
      </c:scatterChart>
      <c:valAx>
        <c:axId val="9532443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3847"/>
        <c:crossesAt val="0"/>
        <c:crossBetween val="midCat"/>
      </c:valAx>
      <c:valAx>
        <c:axId val="755338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44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649873"/>
        <c:axId val="13968596"/>
      </c:scatterChart>
      <c:valAx>
        <c:axId val="5864987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8596"/>
        <c:crossesAt val="0"/>
        <c:crossBetween val="midCat"/>
      </c:valAx>
      <c:valAx>
        <c:axId val="139685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98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827445"/>
        <c:axId val="1771444"/>
      </c:scatterChart>
      <c:valAx>
        <c:axId val="1882744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444"/>
        <c:crossesAt val="0"/>
        <c:crossBetween val="midCat"/>
      </c:valAx>
      <c:valAx>
        <c:axId val="17714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74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209287"/>
        <c:axId val="72832101"/>
      </c:scatterChart>
      <c:valAx>
        <c:axId val="6220928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2101"/>
        <c:crossesAt val="0"/>
        <c:crossBetween val="midCat"/>
      </c:valAx>
      <c:valAx>
        <c:axId val="728321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92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480736"/>
        <c:axId val="33104509"/>
      </c:scatterChart>
      <c:valAx>
        <c:axId val="8748073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4509"/>
        <c:crossesAt val="0"/>
        <c:crossBetween val="midCat"/>
      </c:valAx>
      <c:valAx>
        <c:axId val="331045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07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87975"/>
        <c:axId val="92253769"/>
      </c:scatterChart>
      <c:valAx>
        <c:axId val="458797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3769"/>
        <c:crossesAt val="0"/>
        <c:crossBetween val="midCat"/>
      </c:valAx>
      <c:valAx>
        <c:axId val="922537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9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780390"/>
        <c:axId val="80849351"/>
      </c:scatterChart>
      <c:valAx>
        <c:axId val="3778039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9351"/>
        <c:crossesAt val="0"/>
        <c:crossBetween val="midCat"/>
      </c:valAx>
      <c:valAx>
        <c:axId val="808493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03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13836"/>
        <c:axId val="65862443"/>
      </c:scatterChart>
      <c:valAx>
        <c:axId val="411383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2443"/>
        <c:crossesAt val="0"/>
        <c:crossBetween val="midCat"/>
      </c:valAx>
      <c:valAx>
        <c:axId val="658624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8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672807"/>
        <c:axId val="81279177"/>
      </c:scatterChart>
      <c:valAx>
        <c:axId val="2367280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9177"/>
        <c:crossesAt val="0"/>
        <c:crossBetween val="midCat"/>
      </c:valAx>
      <c:valAx>
        <c:axId val="812791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28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471703"/>
        <c:axId val="26103510"/>
      </c:scatterChart>
      <c:valAx>
        <c:axId val="647170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3510"/>
        <c:crossesAt val="0"/>
        <c:crossBetween val="midCat"/>
      </c:valAx>
      <c:valAx>
        <c:axId val="261035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7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