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091628"/>
        <c:axId val="75558772"/>
      </c:barChart>
      <c:catAx>
        <c:axId val="15091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558772"/>
        <c:crossesAt val="0"/>
        <c:auto val="1"/>
        <c:lblAlgn val="ctr"/>
        <c:lblOffset val="100"/>
        <c:noMultiLvlLbl val="0"/>
      </c:catAx>
      <c:valAx>
        <c:axId val="755587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0916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569281"/>
        <c:axId val="11269367"/>
      </c:barChart>
      <c:catAx>
        <c:axId val="41569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269367"/>
        <c:crossesAt val="0"/>
        <c:auto val="1"/>
        <c:lblAlgn val="ctr"/>
        <c:lblOffset val="100"/>
        <c:noMultiLvlLbl val="0"/>
      </c:catAx>
      <c:valAx>
        <c:axId val="112693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569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