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25989"/>
        <c:axId val="25441030"/>
      </c:lineChart>
      <c:catAx>
        <c:axId val="31325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030"/>
        <c:crossesAt val="0"/>
        <c:auto val="1"/>
        <c:lblAlgn val="ctr"/>
        <c:lblOffset val="100"/>
        <c:noMultiLvlLbl val="0"/>
      </c:catAx>
      <c:valAx>
        <c:axId val="2544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9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77066"/>
        <c:axId val="34777098"/>
      </c:lineChart>
      <c:catAx>
        <c:axId val="86177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098"/>
        <c:crossesAt val="0"/>
        <c:auto val="1"/>
        <c:lblAlgn val="ctr"/>
        <c:lblOffset val="100"/>
        <c:noMultiLvlLbl val="0"/>
      </c:catAx>
      <c:valAx>
        <c:axId val="3477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0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104113"/>
        <c:axId val="49691585"/>
      </c:lineChart>
      <c:catAx>
        <c:axId val="84104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585"/>
        <c:crossesAt val="0"/>
        <c:auto val="1"/>
        <c:lblAlgn val="ctr"/>
        <c:lblOffset val="100"/>
        <c:noMultiLvlLbl val="0"/>
      </c:catAx>
      <c:valAx>
        <c:axId val="496915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1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247012"/>
        <c:axId val="4594672"/>
      </c:scatterChart>
      <c:valAx>
        <c:axId val="26247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72"/>
        <c:crossesAt val="0"/>
        <c:crossBetween val="midCat"/>
      </c:valAx>
      <c:valAx>
        <c:axId val="45946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0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37786"/>
        <c:axId val="67314663"/>
      </c:scatterChart>
      <c:valAx>
        <c:axId val="3837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663"/>
        <c:crossesAt val="0"/>
        <c:crossBetween val="midCat"/>
      </c:valAx>
      <c:valAx>
        <c:axId val="6731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