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4026"/>
        <c:axId val="50517237"/>
      </c:lineChart>
      <c:catAx>
        <c:axId val="55654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237"/>
        <c:crossesAt val="0"/>
        <c:auto val="1"/>
        <c:lblAlgn val="ctr"/>
        <c:lblOffset val="100"/>
        <c:noMultiLvlLbl val="0"/>
      </c:catAx>
      <c:valAx>
        <c:axId val="505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206"/>
        <c:axId val="84994321"/>
      </c:lineChart>
      <c:catAx>
        <c:axId val="413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321"/>
        <c:crossesAt val="0"/>
        <c:auto val="1"/>
        <c:lblAlgn val="ctr"/>
        <c:lblOffset val="100"/>
        <c:noMultiLvlLbl val="0"/>
      </c:catAx>
      <c:valAx>
        <c:axId val="849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48674"/>
        <c:axId val="41866901"/>
      </c:lineChart>
      <c:catAx>
        <c:axId val="4634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01"/>
        <c:crossesAt val="0"/>
        <c:auto val="1"/>
        <c:lblAlgn val="ctr"/>
        <c:lblOffset val="100"/>
        <c:noMultiLvlLbl val="0"/>
      </c:catAx>
      <c:valAx>
        <c:axId val="41866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958912"/>
        <c:axId val="31005410"/>
      </c:scatterChart>
      <c:valAx>
        <c:axId val="49958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10"/>
        <c:crossesAt val="0"/>
        <c:crossBetween val="midCat"/>
      </c:valAx>
      <c:valAx>
        <c:axId val="31005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999732"/>
        <c:axId val="92408074"/>
      </c:scatterChart>
      <c:valAx>
        <c:axId val="28999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074"/>
        <c:crossesAt val="0"/>
        <c:crossBetween val="midCat"/>
      </c:valAx>
      <c:valAx>
        <c:axId val="924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7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