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44451"/>
        <c:axId val="12545994"/>
      </c:barChart>
      <c:catAx>
        <c:axId val="6954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994"/>
        <c:auto val="1"/>
        <c:lblAlgn val="ctr"/>
        <c:lblOffset val="100"/>
        <c:noMultiLvlLbl val="0"/>
      </c:catAx>
      <c:valAx>
        <c:axId val="1254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59909"/>
        <c:axId val="47464845"/>
      </c:barChart>
      <c:catAx>
        <c:axId val="4995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845"/>
        <c:auto val="1"/>
        <c:lblAlgn val="ctr"/>
        <c:lblOffset val="100"/>
        <c:noMultiLvlLbl val="0"/>
      </c:catAx>
      <c:valAx>
        <c:axId val="4746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95671"/>
        <c:axId val="36820561"/>
      </c:barChart>
      <c:catAx>
        <c:axId val="7119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561"/>
        <c:auto val="1"/>
        <c:lblAlgn val="ctr"/>
        <c:lblOffset val="100"/>
        <c:noMultiLvlLbl val="0"/>
      </c:catAx>
      <c:valAx>
        <c:axId val="3682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36143"/>
        <c:axId val="35571672"/>
      </c:barChart>
      <c:catAx>
        <c:axId val="1573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672"/>
        <c:auto val="1"/>
        <c:lblAlgn val="ctr"/>
        <c:lblOffset val="100"/>
        <c:noMultiLvlLbl val="0"/>
      </c:catAx>
      <c:valAx>
        <c:axId val="3557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19050"/>
        <c:axId val="47096072"/>
      </c:barChart>
      <c:catAx>
        <c:axId val="3641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072"/>
        <c:auto val="1"/>
        <c:lblAlgn val="ctr"/>
        <c:lblOffset val="100"/>
        <c:noMultiLvlLbl val="0"/>
      </c:catAx>
      <c:valAx>
        <c:axId val="4709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54569"/>
        <c:axId val="99133200"/>
      </c:barChart>
      <c:catAx>
        <c:axId val="8535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200"/>
        <c:auto val="1"/>
        <c:lblAlgn val="ctr"/>
        <c:lblOffset val="100"/>
        <c:noMultiLvlLbl val="0"/>
      </c:catAx>
      <c:valAx>
        <c:axId val="9913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82097"/>
        <c:axId val="75014439"/>
      </c:barChart>
      <c:catAx>
        <c:axId val="3768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439"/>
        <c:auto val="1"/>
        <c:lblAlgn val="ctr"/>
        <c:lblOffset val="100"/>
        <c:noMultiLvlLbl val="0"/>
      </c:catAx>
      <c:valAx>
        <c:axId val="7501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27541"/>
        <c:axId val="34735220"/>
      </c:barChart>
      <c:catAx>
        <c:axId val="3472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220"/>
        <c:auto val="1"/>
        <c:lblAlgn val="ctr"/>
        <c:lblOffset val="100"/>
        <c:noMultiLvlLbl val="0"/>
      </c:catAx>
      <c:valAx>
        <c:axId val="3473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03463"/>
        <c:axId val="51594536"/>
      </c:barChart>
      <c:catAx>
        <c:axId val="4190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536"/>
        <c:auto val="1"/>
        <c:lblAlgn val="ctr"/>
        <c:lblOffset val="100"/>
        <c:noMultiLvlLbl val="0"/>
      </c:catAx>
      <c:valAx>
        <c:axId val="5159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34417"/>
        <c:axId val="1857508"/>
      </c:barChart>
      <c:catAx>
        <c:axId val="1653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08"/>
        <c:auto val="1"/>
        <c:lblAlgn val="ctr"/>
        <c:lblOffset val="100"/>
        <c:noMultiLvlLbl val="0"/>
      </c:catAx>
      <c:valAx>
        <c:axId val="185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70192"/>
        <c:axId val="3687461"/>
      </c:barChart>
      <c:catAx>
        <c:axId val="2027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61"/>
        <c:auto val="1"/>
        <c:lblAlgn val="ctr"/>
        <c:lblOffset val="100"/>
        <c:noMultiLvlLbl val="0"/>
      </c:catAx>
      <c:valAx>
        <c:axId val="368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30810"/>
        <c:axId val="18475996"/>
      </c:barChart>
      <c:catAx>
        <c:axId val="6513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996"/>
        <c:auto val="1"/>
        <c:lblAlgn val="ctr"/>
        <c:lblOffset val="100"/>
        <c:noMultiLvlLbl val="0"/>
      </c:catAx>
      <c:valAx>
        <c:axId val="1847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47037"/>
        <c:axId val="32919039"/>
      </c:barChart>
      <c:catAx>
        <c:axId val="5084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039"/>
        <c:auto val="1"/>
        <c:lblAlgn val="ctr"/>
        <c:lblOffset val="100"/>
        <c:noMultiLvlLbl val="0"/>
      </c:catAx>
      <c:valAx>
        <c:axId val="3291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77191"/>
        <c:axId val="90383800"/>
      </c:barChart>
      <c:catAx>
        <c:axId val="7207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800"/>
        <c:auto val="1"/>
        <c:lblAlgn val="ctr"/>
        <c:lblOffset val="100"/>
        <c:noMultiLvlLbl val="0"/>
      </c:catAx>
      <c:valAx>
        <c:axId val="9038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11401"/>
        <c:axId val="5444492"/>
      </c:barChart>
      <c:catAx>
        <c:axId val="7711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92"/>
        <c:auto val="1"/>
        <c:lblAlgn val="ctr"/>
        <c:lblOffset val="100"/>
        <c:noMultiLvlLbl val="0"/>
      </c:catAx>
      <c:valAx>
        <c:axId val="544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15710"/>
        <c:axId val="1215706"/>
      </c:barChart>
      <c:catAx>
        <c:axId val="5341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06"/>
        <c:auto val="1"/>
        <c:lblAlgn val="ctr"/>
        <c:lblOffset val="100"/>
        <c:noMultiLvlLbl val="0"/>
      </c:catAx>
      <c:valAx>
        <c:axId val="121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92090"/>
        <c:axId val="92945838"/>
      </c:barChart>
      <c:catAx>
        <c:axId val="5269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838"/>
        <c:auto val="1"/>
        <c:lblAlgn val="ctr"/>
        <c:lblOffset val="100"/>
        <c:noMultiLvlLbl val="0"/>
      </c:catAx>
      <c:valAx>
        <c:axId val="9294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7552"/>
        <c:axId val="21139538"/>
      </c:barChart>
      <c:catAx>
        <c:axId val="373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538"/>
        <c:auto val="1"/>
        <c:lblAlgn val="ctr"/>
        <c:lblOffset val="100"/>
        <c:noMultiLvlLbl val="0"/>
      </c:catAx>
      <c:valAx>
        <c:axId val="2113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