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803273"/>
        <c:axId val="80991354"/>
      </c:scatterChart>
      <c:valAx>
        <c:axId val="918032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1354"/>
        <c:crossesAt val="0"/>
        <c:crossBetween val="midCat"/>
      </c:valAx>
      <c:valAx>
        <c:axId val="809913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32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287236"/>
        <c:axId val="59415537"/>
      </c:scatterChart>
      <c:valAx>
        <c:axId val="682872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5537"/>
        <c:crossesAt val="0"/>
        <c:crossBetween val="midCat"/>
      </c:valAx>
      <c:valAx>
        <c:axId val="594155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72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401001"/>
        <c:axId val="31444981"/>
      </c:scatterChart>
      <c:valAx>
        <c:axId val="274010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4981"/>
        <c:crossesAt val="0"/>
        <c:crossBetween val="midCat"/>
      </c:valAx>
      <c:valAx>
        <c:axId val="314449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10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19250"/>
        <c:axId val="19423513"/>
      </c:scatterChart>
      <c:valAx>
        <c:axId val="98192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3513"/>
        <c:crossesAt val="0"/>
        <c:crossBetween val="midCat"/>
      </c:valAx>
      <c:valAx>
        <c:axId val="194235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2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