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20252"/>
        <c:axId val="15306304"/>
      </c:barChart>
      <c:catAx>
        <c:axId val="9732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304"/>
        <c:auto val="1"/>
        <c:lblAlgn val="ctr"/>
        <c:lblOffset val="100"/>
        <c:noMultiLvlLbl val="0"/>
      </c:catAx>
      <c:valAx>
        <c:axId val="153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6149"/>
        <c:axId val="64365834"/>
      </c:barChart>
      <c:catAx>
        <c:axId val="8694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834"/>
        <c:auto val="1"/>
        <c:lblAlgn val="ctr"/>
        <c:lblOffset val="100"/>
        <c:noMultiLvlLbl val="0"/>
      </c:catAx>
      <c:valAx>
        <c:axId val="643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9963"/>
        <c:axId val="75340073"/>
      </c:barChart>
      <c:catAx>
        <c:axId val="491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073"/>
        <c:auto val="1"/>
        <c:lblAlgn val="ctr"/>
        <c:lblOffset val="100"/>
        <c:noMultiLvlLbl val="0"/>
      </c:catAx>
      <c:valAx>
        <c:axId val="753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15236"/>
        <c:axId val="44113238"/>
      </c:barChart>
      <c:catAx>
        <c:axId val="909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238"/>
        <c:auto val="1"/>
        <c:lblAlgn val="ctr"/>
        <c:lblOffset val="100"/>
        <c:noMultiLvlLbl val="0"/>
      </c:catAx>
      <c:valAx>
        <c:axId val="441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73591"/>
        <c:axId val="33741243"/>
      </c:barChart>
      <c:catAx>
        <c:axId val="7117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43"/>
        <c:auto val="1"/>
        <c:lblAlgn val="ctr"/>
        <c:lblOffset val="100"/>
        <c:noMultiLvlLbl val="0"/>
      </c:catAx>
      <c:valAx>
        <c:axId val="337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16139"/>
        <c:axId val="15416583"/>
      </c:barChart>
      <c:catAx>
        <c:axId val="9071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583"/>
        <c:auto val="1"/>
        <c:lblAlgn val="ctr"/>
        <c:lblOffset val="100"/>
        <c:noMultiLvlLbl val="0"/>
      </c:catAx>
      <c:valAx>
        <c:axId val="154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4973"/>
        <c:axId val="54516174"/>
      </c:barChart>
      <c:catAx>
        <c:axId val="4960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174"/>
        <c:auto val="1"/>
        <c:lblAlgn val="ctr"/>
        <c:lblOffset val="100"/>
        <c:noMultiLvlLbl val="0"/>
      </c:catAx>
      <c:valAx>
        <c:axId val="545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90162"/>
        <c:axId val="38855740"/>
      </c:barChart>
      <c:catAx>
        <c:axId val="8669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740"/>
        <c:auto val="1"/>
        <c:lblAlgn val="ctr"/>
        <c:lblOffset val="100"/>
        <c:noMultiLvlLbl val="0"/>
      </c:catAx>
      <c:valAx>
        <c:axId val="388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1882"/>
        <c:axId val="90971181"/>
      </c:barChart>
      <c:catAx>
        <c:axId val="655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181"/>
        <c:auto val="1"/>
        <c:lblAlgn val="ctr"/>
        <c:lblOffset val="100"/>
        <c:noMultiLvlLbl val="0"/>
      </c:catAx>
      <c:valAx>
        <c:axId val="909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90138"/>
        <c:axId val="14358518"/>
      </c:barChart>
      <c:catAx>
        <c:axId val="951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518"/>
        <c:auto val="1"/>
        <c:lblAlgn val="ctr"/>
        <c:lblOffset val="100"/>
        <c:noMultiLvlLbl val="0"/>
      </c:catAx>
      <c:valAx>
        <c:axId val="143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29192"/>
        <c:axId val="81570429"/>
      </c:barChart>
      <c:catAx>
        <c:axId val="569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429"/>
        <c:auto val="1"/>
        <c:lblAlgn val="ctr"/>
        <c:lblOffset val="100"/>
        <c:noMultiLvlLbl val="0"/>
      </c:catAx>
      <c:valAx>
        <c:axId val="815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6647"/>
        <c:axId val="71947823"/>
      </c:barChart>
      <c:catAx>
        <c:axId val="138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823"/>
        <c:auto val="1"/>
        <c:lblAlgn val="ctr"/>
        <c:lblOffset val="100"/>
        <c:noMultiLvlLbl val="0"/>
      </c:catAx>
      <c:valAx>
        <c:axId val="719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92690"/>
        <c:axId val="79133618"/>
      </c:barChart>
      <c:catAx>
        <c:axId val="692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618"/>
        <c:auto val="1"/>
        <c:lblAlgn val="ctr"/>
        <c:lblOffset val="100"/>
        <c:noMultiLvlLbl val="0"/>
      </c:catAx>
      <c:valAx>
        <c:axId val="791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6823"/>
        <c:axId val="36000167"/>
      </c:barChart>
      <c:catAx>
        <c:axId val="9864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167"/>
        <c:auto val="1"/>
        <c:lblAlgn val="ctr"/>
        <c:lblOffset val="100"/>
        <c:noMultiLvlLbl val="0"/>
      </c:catAx>
      <c:valAx>
        <c:axId val="360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35618"/>
        <c:axId val="13556961"/>
      </c:barChart>
      <c:catAx>
        <c:axId val="854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961"/>
        <c:auto val="1"/>
        <c:lblAlgn val="ctr"/>
        <c:lblOffset val="100"/>
        <c:noMultiLvlLbl val="0"/>
      </c:catAx>
      <c:valAx>
        <c:axId val="135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11166"/>
        <c:axId val="18048420"/>
      </c:barChart>
      <c:catAx>
        <c:axId val="946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420"/>
        <c:auto val="1"/>
        <c:lblAlgn val="ctr"/>
        <c:lblOffset val="100"/>
        <c:noMultiLvlLbl val="0"/>
      </c:catAx>
      <c:valAx>
        <c:axId val="180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83371"/>
        <c:axId val="59795609"/>
      </c:barChart>
      <c:catAx>
        <c:axId val="2288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609"/>
        <c:auto val="1"/>
        <c:lblAlgn val="ctr"/>
        <c:lblOffset val="100"/>
        <c:noMultiLvlLbl val="0"/>
      </c:catAx>
      <c:valAx>
        <c:axId val="597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96634"/>
        <c:axId val="8243003"/>
      </c:barChart>
      <c:catAx>
        <c:axId val="3129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03"/>
        <c:auto val="1"/>
        <c:lblAlgn val="ctr"/>
        <c:lblOffset val="100"/>
        <c:noMultiLvlLbl val="0"/>
      </c:catAx>
      <c:valAx>
        <c:axId val="82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