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25763"/>
        <c:axId val="7444376"/>
      </c:scatterChart>
      <c:valAx>
        <c:axId val="15025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76"/>
        <c:crossesAt val="0"/>
        <c:crossBetween val="midCat"/>
      </c:valAx>
      <c:valAx>
        <c:axId val="7444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59877"/>
        <c:axId val="185593"/>
      </c:scatterChart>
      <c:valAx>
        <c:axId val="17359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3"/>
        <c:crossesAt val="0"/>
        <c:crossBetween val="midCat"/>
      </c:valAx>
      <c:valAx>
        <c:axId val="185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69306"/>
        <c:axId val="18481828"/>
      </c:scatterChart>
      <c:valAx>
        <c:axId val="52969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828"/>
        <c:crossesAt val="0"/>
        <c:crossBetween val="midCat"/>
      </c:valAx>
      <c:valAx>
        <c:axId val="18481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29006"/>
        <c:axId val="51202536"/>
      </c:scatterChart>
      <c:valAx>
        <c:axId val="81829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536"/>
        <c:crossesAt val="0"/>
        <c:crossBetween val="midCat"/>
      </c:valAx>
      <c:valAx>
        <c:axId val="51202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