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3010"/>
        <c:axId val="16308805"/>
      </c:barChart>
      <c:catAx>
        <c:axId val="900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805"/>
        <c:auto val="1"/>
        <c:lblAlgn val="ctr"/>
        <c:lblOffset val="100"/>
        <c:noMultiLvlLbl val="0"/>
      </c:catAx>
      <c:valAx>
        <c:axId val="163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8428"/>
        <c:axId val="73706061"/>
      </c:barChart>
      <c:catAx>
        <c:axId val="3690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61"/>
        <c:auto val="1"/>
        <c:lblAlgn val="ctr"/>
        <c:lblOffset val="100"/>
        <c:noMultiLvlLbl val="0"/>
      </c:catAx>
      <c:valAx>
        <c:axId val="737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98589"/>
        <c:axId val="20415849"/>
      </c:barChart>
      <c:catAx>
        <c:axId val="8369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849"/>
        <c:auto val="1"/>
        <c:lblAlgn val="ctr"/>
        <c:lblOffset val="100"/>
        <c:noMultiLvlLbl val="0"/>
      </c:catAx>
      <c:valAx>
        <c:axId val="204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56507"/>
        <c:axId val="71252443"/>
      </c:barChart>
      <c:catAx>
        <c:axId val="212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443"/>
        <c:auto val="1"/>
        <c:lblAlgn val="ctr"/>
        <c:lblOffset val="100"/>
        <c:noMultiLvlLbl val="0"/>
      </c:catAx>
      <c:valAx>
        <c:axId val="712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61010"/>
        <c:axId val="5478754"/>
      </c:barChart>
      <c:catAx>
        <c:axId val="784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4"/>
        <c:auto val="1"/>
        <c:lblAlgn val="ctr"/>
        <c:lblOffset val="100"/>
        <c:noMultiLvlLbl val="0"/>
      </c:catAx>
      <c:valAx>
        <c:axId val="547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3038"/>
        <c:axId val="42021152"/>
      </c:barChart>
      <c:catAx>
        <c:axId val="7536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52"/>
        <c:auto val="1"/>
        <c:lblAlgn val="ctr"/>
        <c:lblOffset val="100"/>
        <c:noMultiLvlLbl val="0"/>
      </c:catAx>
      <c:valAx>
        <c:axId val="420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1095"/>
        <c:axId val="65636065"/>
      </c:barChart>
      <c:catAx>
        <c:axId val="416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065"/>
        <c:auto val="1"/>
        <c:lblAlgn val="ctr"/>
        <c:lblOffset val="100"/>
        <c:noMultiLvlLbl val="0"/>
      </c:catAx>
      <c:valAx>
        <c:axId val="656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23156"/>
        <c:axId val="53385459"/>
      </c:barChart>
      <c:catAx>
        <c:axId val="507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459"/>
        <c:auto val="1"/>
        <c:lblAlgn val="ctr"/>
        <c:lblOffset val="100"/>
        <c:noMultiLvlLbl val="0"/>
      </c:catAx>
      <c:valAx>
        <c:axId val="533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4270"/>
        <c:axId val="53759169"/>
      </c:barChart>
      <c:catAx>
        <c:axId val="9957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169"/>
        <c:auto val="1"/>
        <c:lblAlgn val="ctr"/>
        <c:lblOffset val="100"/>
        <c:noMultiLvlLbl val="0"/>
      </c:catAx>
      <c:valAx>
        <c:axId val="537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46879"/>
        <c:axId val="17395839"/>
      </c:barChart>
      <c:catAx>
        <c:axId val="720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839"/>
        <c:auto val="1"/>
        <c:lblAlgn val="ctr"/>
        <c:lblOffset val="100"/>
        <c:noMultiLvlLbl val="0"/>
      </c:catAx>
      <c:valAx>
        <c:axId val="173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122"/>
        <c:axId val="38854034"/>
      </c:barChart>
      <c:catAx>
        <c:axId val="6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034"/>
        <c:auto val="1"/>
        <c:lblAlgn val="ctr"/>
        <c:lblOffset val="100"/>
        <c:noMultiLvlLbl val="0"/>
      </c:catAx>
      <c:valAx>
        <c:axId val="388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8153"/>
        <c:axId val="98697527"/>
      </c:barChart>
      <c:catAx>
        <c:axId val="657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27"/>
        <c:auto val="1"/>
        <c:lblAlgn val="ctr"/>
        <c:lblOffset val="100"/>
        <c:noMultiLvlLbl val="0"/>
      </c:catAx>
      <c:valAx>
        <c:axId val="986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601"/>
        <c:axId val="23566694"/>
      </c:barChart>
      <c:catAx>
        <c:axId val="77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94"/>
        <c:auto val="1"/>
        <c:lblAlgn val="ctr"/>
        <c:lblOffset val="100"/>
        <c:noMultiLvlLbl val="0"/>
      </c:catAx>
      <c:valAx>
        <c:axId val="235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4086"/>
        <c:axId val="96720526"/>
      </c:barChart>
      <c:catAx>
        <c:axId val="840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526"/>
        <c:auto val="1"/>
        <c:lblAlgn val="ctr"/>
        <c:lblOffset val="100"/>
        <c:noMultiLvlLbl val="0"/>
      </c:catAx>
      <c:valAx>
        <c:axId val="967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6146"/>
        <c:axId val="8986729"/>
      </c:barChart>
      <c:catAx>
        <c:axId val="9557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29"/>
        <c:auto val="1"/>
        <c:lblAlgn val="ctr"/>
        <c:lblOffset val="100"/>
        <c:noMultiLvlLbl val="0"/>
      </c:catAx>
      <c:valAx>
        <c:axId val="89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23763"/>
        <c:axId val="68748142"/>
      </c:barChart>
      <c:catAx>
        <c:axId val="637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42"/>
        <c:auto val="1"/>
        <c:lblAlgn val="ctr"/>
        <c:lblOffset val="100"/>
        <c:noMultiLvlLbl val="0"/>
      </c:catAx>
      <c:valAx>
        <c:axId val="687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38550"/>
        <c:axId val="43209404"/>
      </c:barChart>
      <c:catAx>
        <c:axId val="370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04"/>
        <c:auto val="1"/>
        <c:lblAlgn val="ctr"/>
        <c:lblOffset val="100"/>
        <c:noMultiLvlLbl val="0"/>
      </c:catAx>
      <c:valAx>
        <c:axId val="4320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42518"/>
        <c:axId val="15586609"/>
      </c:barChart>
      <c:catAx>
        <c:axId val="130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609"/>
        <c:auto val="1"/>
        <c:lblAlgn val="ctr"/>
        <c:lblOffset val="100"/>
        <c:noMultiLvlLbl val="0"/>
      </c:catAx>
      <c:valAx>
        <c:axId val="1558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