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8246"/>
        <c:axId val="47676981"/>
      </c:scatterChart>
      <c:valAx>
        <c:axId val="525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81"/>
        <c:crossesAt val="0"/>
        <c:crossBetween val="midCat"/>
      </c:valAx>
      <c:valAx>
        <c:axId val="4767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19236"/>
        <c:axId val="39240532"/>
      </c:scatterChart>
      <c:valAx>
        <c:axId val="5881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532"/>
        <c:crossesAt val="0"/>
        <c:crossBetween val="midCat"/>
      </c:valAx>
      <c:valAx>
        <c:axId val="392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9860"/>
        <c:axId val="74377114"/>
      </c:scatterChart>
      <c:valAx>
        <c:axId val="8685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114"/>
        <c:crossesAt val="0"/>
        <c:crossBetween val="midCat"/>
      </c:valAx>
      <c:valAx>
        <c:axId val="7437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80585"/>
        <c:axId val="30595365"/>
      </c:scatterChart>
      <c:valAx>
        <c:axId val="5268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365"/>
        <c:crossesAt val="0"/>
        <c:crossBetween val="midCat"/>
      </c:valAx>
      <c:valAx>
        <c:axId val="3059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