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99497"/>
        <c:axId val="58963981"/>
      </c:barChart>
      <c:catAx>
        <c:axId val="8639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981"/>
        <c:auto val="1"/>
        <c:lblAlgn val="ctr"/>
        <c:lblOffset val="100"/>
        <c:noMultiLvlLbl val="0"/>
      </c:catAx>
      <c:valAx>
        <c:axId val="5896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80661"/>
        <c:axId val="96626197"/>
      </c:barChart>
      <c:catAx>
        <c:axId val="3688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197"/>
        <c:auto val="1"/>
        <c:lblAlgn val="ctr"/>
        <c:lblOffset val="100"/>
        <c:noMultiLvlLbl val="0"/>
      </c:catAx>
      <c:valAx>
        <c:axId val="9662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54932"/>
        <c:axId val="27043467"/>
      </c:barChart>
      <c:catAx>
        <c:axId val="4345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467"/>
        <c:auto val="1"/>
        <c:lblAlgn val="ctr"/>
        <c:lblOffset val="100"/>
        <c:noMultiLvlLbl val="0"/>
      </c:catAx>
      <c:valAx>
        <c:axId val="2704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79863"/>
        <c:axId val="51714043"/>
      </c:barChart>
      <c:catAx>
        <c:axId val="8787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043"/>
        <c:auto val="1"/>
        <c:lblAlgn val="ctr"/>
        <c:lblOffset val="100"/>
        <c:noMultiLvlLbl val="0"/>
      </c:catAx>
      <c:valAx>
        <c:axId val="5171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86552"/>
        <c:axId val="33476473"/>
      </c:barChart>
      <c:catAx>
        <c:axId val="9168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473"/>
        <c:auto val="1"/>
        <c:lblAlgn val="ctr"/>
        <c:lblOffset val="100"/>
        <c:noMultiLvlLbl val="0"/>
      </c:catAx>
      <c:valAx>
        <c:axId val="3347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90926"/>
        <c:axId val="62270857"/>
      </c:barChart>
      <c:catAx>
        <c:axId val="2319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857"/>
        <c:auto val="1"/>
        <c:lblAlgn val="ctr"/>
        <c:lblOffset val="100"/>
        <c:noMultiLvlLbl val="0"/>
      </c:catAx>
      <c:valAx>
        <c:axId val="6227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54836"/>
        <c:axId val="34548355"/>
      </c:barChart>
      <c:catAx>
        <c:axId val="5865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355"/>
        <c:auto val="1"/>
        <c:lblAlgn val="ctr"/>
        <c:lblOffset val="100"/>
        <c:noMultiLvlLbl val="0"/>
      </c:catAx>
      <c:valAx>
        <c:axId val="3454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10320"/>
        <c:axId val="83145719"/>
      </c:barChart>
      <c:catAx>
        <c:axId val="1301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719"/>
        <c:auto val="1"/>
        <c:lblAlgn val="ctr"/>
        <c:lblOffset val="100"/>
        <c:noMultiLvlLbl val="0"/>
      </c:catAx>
      <c:valAx>
        <c:axId val="8314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83865"/>
        <c:axId val="4996912"/>
      </c:barChart>
      <c:catAx>
        <c:axId val="5818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12"/>
        <c:auto val="1"/>
        <c:lblAlgn val="ctr"/>
        <c:lblOffset val="100"/>
        <c:noMultiLvlLbl val="0"/>
      </c:catAx>
      <c:valAx>
        <c:axId val="499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14420"/>
        <c:axId val="80743530"/>
      </c:barChart>
      <c:catAx>
        <c:axId val="3871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530"/>
        <c:auto val="1"/>
        <c:lblAlgn val="ctr"/>
        <c:lblOffset val="100"/>
        <c:noMultiLvlLbl val="0"/>
      </c:catAx>
      <c:valAx>
        <c:axId val="8074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76355"/>
        <c:axId val="36595382"/>
      </c:barChart>
      <c:catAx>
        <c:axId val="3687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5382"/>
        <c:auto val="1"/>
        <c:lblAlgn val="ctr"/>
        <c:lblOffset val="100"/>
        <c:noMultiLvlLbl val="0"/>
      </c:catAx>
      <c:valAx>
        <c:axId val="3659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83572"/>
        <c:axId val="41529376"/>
      </c:barChart>
      <c:catAx>
        <c:axId val="4098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376"/>
        <c:auto val="1"/>
        <c:lblAlgn val="ctr"/>
        <c:lblOffset val="100"/>
        <c:noMultiLvlLbl val="0"/>
      </c:catAx>
      <c:valAx>
        <c:axId val="4152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87481"/>
        <c:axId val="68974820"/>
      </c:barChart>
      <c:catAx>
        <c:axId val="8998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820"/>
        <c:auto val="1"/>
        <c:lblAlgn val="ctr"/>
        <c:lblOffset val="100"/>
        <c:noMultiLvlLbl val="0"/>
      </c:catAx>
      <c:valAx>
        <c:axId val="6897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77281"/>
        <c:axId val="66792799"/>
      </c:barChart>
      <c:catAx>
        <c:axId val="9057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799"/>
        <c:auto val="1"/>
        <c:lblAlgn val="ctr"/>
        <c:lblOffset val="100"/>
        <c:noMultiLvlLbl val="0"/>
      </c:catAx>
      <c:valAx>
        <c:axId val="6679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18226"/>
        <c:axId val="395483"/>
      </c:barChart>
      <c:catAx>
        <c:axId val="3531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3"/>
        <c:auto val="1"/>
        <c:lblAlgn val="ctr"/>
        <c:lblOffset val="100"/>
        <c:noMultiLvlLbl val="0"/>
      </c:catAx>
      <c:valAx>
        <c:axId val="39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32626"/>
        <c:axId val="61766041"/>
      </c:barChart>
      <c:catAx>
        <c:axId val="8933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041"/>
        <c:auto val="1"/>
        <c:lblAlgn val="ctr"/>
        <c:lblOffset val="100"/>
        <c:noMultiLvlLbl val="0"/>
      </c:catAx>
      <c:valAx>
        <c:axId val="6176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95955"/>
        <c:axId val="94500796"/>
      </c:barChart>
      <c:catAx>
        <c:axId val="1139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796"/>
        <c:auto val="1"/>
        <c:lblAlgn val="ctr"/>
        <c:lblOffset val="100"/>
        <c:noMultiLvlLbl val="0"/>
      </c:catAx>
      <c:valAx>
        <c:axId val="9450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08401"/>
        <c:axId val="64603932"/>
      </c:barChart>
      <c:catAx>
        <c:axId val="2350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932"/>
        <c:auto val="1"/>
        <c:lblAlgn val="ctr"/>
        <c:lblOffset val="100"/>
        <c:noMultiLvlLbl val="0"/>
      </c:catAx>
      <c:valAx>
        <c:axId val="6460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