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24200"/>
        <c:axId val="24759103"/>
      </c:scatterChart>
      <c:valAx>
        <c:axId val="4962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103"/>
        <c:crossesAt val="0"/>
        <c:crossBetween val="midCat"/>
      </c:valAx>
      <c:valAx>
        <c:axId val="2475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68309"/>
        <c:axId val="60819224"/>
      </c:scatterChart>
      <c:valAx>
        <c:axId val="9076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224"/>
        <c:crossesAt val="0"/>
        <c:crossBetween val="midCat"/>
      </c:valAx>
      <c:valAx>
        <c:axId val="6081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36484"/>
        <c:axId val="54224130"/>
      </c:scatterChart>
      <c:valAx>
        <c:axId val="87936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130"/>
        <c:crossesAt val="0"/>
        <c:crossBetween val="midCat"/>
      </c:valAx>
      <c:valAx>
        <c:axId val="5422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09008"/>
        <c:axId val="42814169"/>
      </c:scatterChart>
      <c:valAx>
        <c:axId val="4350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169"/>
        <c:crossesAt val="0"/>
        <c:crossBetween val="midCat"/>
      </c:valAx>
      <c:valAx>
        <c:axId val="4281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