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441398"/>
        <c:axId val="61827249"/>
      </c:barChart>
      <c:catAx>
        <c:axId val="664413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827249"/>
        <c:crossesAt val="0"/>
        <c:auto val="1"/>
        <c:lblAlgn val="ctr"/>
        <c:lblOffset val="100"/>
        <c:noMultiLvlLbl val="0"/>
      </c:catAx>
      <c:valAx>
        <c:axId val="618272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4413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427419"/>
        <c:axId val="7795601"/>
      </c:barChart>
      <c:catAx>
        <c:axId val="104274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95601"/>
        <c:crossesAt val="0"/>
        <c:auto val="1"/>
        <c:lblAlgn val="ctr"/>
        <c:lblOffset val="100"/>
        <c:noMultiLvlLbl val="0"/>
      </c:catAx>
      <c:valAx>
        <c:axId val="77956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4274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