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283673"/>
        <c:axId val="34178054"/>
      </c:barChart>
      <c:catAx>
        <c:axId val="42283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78054"/>
        <c:crossesAt val="0"/>
        <c:auto val="1"/>
        <c:lblAlgn val="ctr"/>
        <c:lblOffset val="100"/>
        <c:noMultiLvlLbl val="0"/>
      </c:catAx>
      <c:valAx>
        <c:axId val="341780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2836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652957"/>
        <c:axId val="72544760"/>
      </c:barChart>
      <c:catAx>
        <c:axId val="19652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544760"/>
        <c:crossesAt val="0"/>
        <c:auto val="1"/>
        <c:lblAlgn val="ctr"/>
        <c:lblOffset val="100"/>
        <c:noMultiLvlLbl val="0"/>
      </c:catAx>
      <c:valAx>
        <c:axId val="725447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6529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