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9277"/>
        <c:axId val="73017473"/>
      </c:scatterChart>
      <c:valAx>
        <c:axId val="2599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473"/>
        <c:crossesAt val="0"/>
        <c:crossBetween val="midCat"/>
      </c:valAx>
      <c:valAx>
        <c:axId val="73017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21319"/>
        <c:axId val="38001017"/>
      </c:scatterChart>
      <c:valAx>
        <c:axId val="22621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017"/>
        <c:crossesAt val="0"/>
        <c:crossBetween val="midCat"/>
      </c:valAx>
      <c:valAx>
        <c:axId val="38001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