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29229"/>
        <c:axId val="89840674"/>
      </c:scatterChart>
      <c:valAx>
        <c:axId val="65329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674"/>
        <c:crossesAt val="0"/>
        <c:crossBetween val="midCat"/>
      </c:valAx>
      <c:valAx>
        <c:axId val="89840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33999"/>
        <c:axId val="23415200"/>
      </c:scatterChart>
      <c:valAx>
        <c:axId val="22233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200"/>
        <c:crossesAt val="0"/>
        <c:crossBetween val="midCat"/>
      </c:valAx>
      <c:valAx>
        <c:axId val="23415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