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7183"/>
        <c:axId val="67833256"/>
      </c:scatterChart>
      <c:valAx>
        <c:axId val="49687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256"/>
        <c:crossesAt val="0"/>
        <c:crossBetween val="midCat"/>
      </c:valAx>
      <c:valAx>
        <c:axId val="6783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39006"/>
        <c:axId val="82631703"/>
      </c:scatterChart>
      <c:valAx>
        <c:axId val="18439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703"/>
        <c:crossesAt val="0"/>
        <c:crossBetween val="midCat"/>
      </c:valAx>
      <c:valAx>
        <c:axId val="82631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