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48368"/>
        <c:axId val="91448641"/>
      </c:scatterChart>
      <c:valAx>
        <c:axId val="30648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641"/>
        <c:crossesAt val="0"/>
        <c:crossBetween val="midCat"/>
      </c:valAx>
      <c:valAx>
        <c:axId val="91448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094333"/>
        <c:axId val="2474086"/>
      </c:scatterChart>
      <c:valAx>
        <c:axId val="10094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86"/>
        <c:crossesAt val="0"/>
        <c:crossBetween val="midCat"/>
      </c:valAx>
      <c:valAx>
        <c:axId val="2474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