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07945"/>
        <c:axId val="91543216"/>
      </c:scatterChart>
      <c:valAx>
        <c:axId val="67807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16"/>
        <c:crossesAt val="0"/>
        <c:crossBetween val="midCat"/>
      </c:valAx>
      <c:valAx>
        <c:axId val="9154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44611"/>
        <c:axId val="58352600"/>
      </c:scatterChart>
      <c:valAx>
        <c:axId val="43844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00"/>
        <c:crossesAt val="0"/>
        <c:crossBetween val="midCat"/>
      </c:valAx>
      <c:valAx>
        <c:axId val="5835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