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06854"/>
        <c:axId val="36527131"/>
      </c:scatterChart>
      <c:valAx>
        <c:axId val="31306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31"/>
        <c:crossesAt val="0"/>
        <c:crossBetween val="midCat"/>
      </c:valAx>
      <c:valAx>
        <c:axId val="3652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56703"/>
        <c:axId val="47850185"/>
      </c:scatterChart>
      <c:valAx>
        <c:axId val="64956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85"/>
        <c:crossesAt val="0"/>
        <c:crossBetween val="midCat"/>
      </c:valAx>
      <c:valAx>
        <c:axId val="4785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