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96201"/>
        <c:axId val="56323334"/>
      </c:scatterChart>
      <c:valAx>
        <c:axId val="90896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334"/>
        <c:crossesAt val="0"/>
        <c:crossBetween val="midCat"/>
      </c:valAx>
      <c:valAx>
        <c:axId val="56323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55079"/>
        <c:axId val="18485521"/>
      </c:scatterChart>
      <c:valAx>
        <c:axId val="47855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521"/>
        <c:crossesAt val="0"/>
        <c:crossBetween val="midCat"/>
      </c:valAx>
      <c:valAx>
        <c:axId val="18485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