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13419"/>
        <c:axId val="43020538"/>
      </c:scatterChart>
      <c:valAx>
        <c:axId val="24213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538"/>
        <c:crossesAt val="0"/>
        <c:crossBetween val="midCat"/>
      </c:valAx>
      <c:valAx>
        <c:axId val="43020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90997"/>
        <c:axId val="23549807"/>
      </c:scatterChart>
      <c:valAx>
        <c:axId val="13790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807"/>
        <c:crossesAt val="0"/>
        <c:crossBetween val="midCat"/>
      </c:valAx>
      <c:valAx>
        <c:axId val="2354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