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733488"/>
        <c:axId val="18435835"/>
      </c:scatterChart>
      <c:valAx>
        <c:axId val="727334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835"/>
        <c:crossesAt val="0"/>
        <c:crossBetween val="midCat"/>
      </c:valAx>
      <c:valAx>
        <c:axId val="1843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4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397838"/>
        <c:axId val="16035005"/>
      </c:scatterChart>
      <c:valAx>
        <c:axId val="88397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005"/>
        <c:crossesAt val="0"/>
        <c:crossBetween val="midCat"/>
      </c:valAx>
      <c:valAx>
        <c:axId val="16035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7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