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408778"/>
        <c:axId val="37126213"/>
      </c:scatterChart>
      <c:valAx>
        <c:axId val="664087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213"/>
        <c:crossesAt val="0"/>
        <c:crossBetween val="midCat"/>
      </c:valAx>
      <c:valAx>
        <c:axId val="37126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75908"/>
        <c:axId val="59492592"/>
      </c:scatterChart>
      <c:valAx>
        <c:axId val="660759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592"/>
        <c:crossesAt val="0"/>
        <c:crossBetween val="midCat"/>
      </c:valAx>
      <c:valAx>
        <c:axId val="59492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9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