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28662"/>
        <c:axId val="22776359"/>
      </c:barChart>
      <c:catAx>
        <c:axId val="3682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359"/>
        <c:auto val="1"/>
        <c:lblAlgn val="ctr"/>
        <c:lblOffset val="100"/>
        <c:noMultiLvlLbl val="0"/>
      </c:catAx>
      <c:valAx>
        <c:axId val="2277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22708"/>
        <c:axId val="25809046"/>
      </c:barChart>
      <c:catAx>
        <c:axId val="2492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046"/>
        <c:auto val="1"/>
        <c:lblAlgn val="ctr"/>
        <c:lblOffset val="100"/>
        <c:noMultiLvlLbl val="0"/>
      </c:catAx>
      <c:valAx>
        <c:axId val="2580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48334"/>
        <c:axId val="82782761"/>
      </c:barChart>
      <c:catAx>
        <c:axId val="6454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761"/>
        <c:auto val="1"/>
        <c:lblAlgn val="ctr"/>
        <c:lblOffset val="100"/>
        <c:noMultiLvlLbl val="0"/>
      </c:catAx>
      <c:valAx>
        <c:axId val="8278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95886"/>
        <c:axId val="38367106"/>
      </c:barChart>
      <c:catAx>
        <c:axId val="5239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106"/>
        <c:auto val="1"/>
        <c:lblAlgn val="ctr"/>
        <c:lblOffset val="100"/>
        <c:noMultiLvlLbl val="0"/>
      </c:catAx>
      <c:valAx>
        <c:axId val="3836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08672"/>
        <c:axId val="28083134"/>
      </c:barChart>
      <c:catAx>
        <c:axId val="2500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134"/>
        <c:auto val="1"/>
        <c:lblAlgn val="ctr"/>
        <c:lblOffset val="100"/>
        <c:noMultiLvlLbl val="0"/>
      </c:catAx>
      <c:valAx>
        <c:axId val="2808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71493"/>
        <c:axId val="1223929"/>
      </c:barChart>
      <c:catAx>
        <c:axId val="4367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29"/>
        <c:auto val="1"/>
        <c:lblAlgn val="ctr"/>
        <c:lblOffset val="100"/>
        <c:noMultiLvlLbl val="0"/>
      </c:catAx>
      <c:valAx>
        <c:axId val="122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57432"/>
        <c:axId val="22324901"/>
      </c:barChart>
      <c:catAx>
        <c:axId val="8865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901"/>
        <c:auto val="1"/>
        <c:lblAlgn val="ctr"/>
        <c:lblOffset val="100"/>
        <c:noMultiLvlLbl val="0"/>
      </c:catAx>
      <c:valAx>
        <c:axId val="2232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51869"/>
        <c:axId val="82365093"/>
      </c:barChart>
      <c:catAx>
        <c:axId val="3135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093"/>
        <c:auto val="1"/>
        <c:lblAlgn val="ctr"/>
        <c:lblOffset val="100"/>
        <c:noMultiLvlLbl val="0"/>
      </c:catAx>
      <c:valAx>
        <c:axId val="8236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27272"/>
        <c:axId val="67566600"/>
      </c:barChart>
      <c:catAx>
        <c:axId val="9732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600"/>
        <c:auto val="1"/>
        <c:lblAlgn val="ctr"/>
        <c:lblOffset val="100"/>
        <c:noMultiLvlLbl val="0"/>
      </c:catAx>
      <c:valAx>
        <c:axId val="6756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55825"/>
        <c:axId val="99159236"/>
      </c:barChart>
      <c:catAx>
        <c:axId val="9375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236"/>
        <c:auto val="1"/>
        <c:lblAlgn val="ctr"/>
        <c:lblOffset val="100"/>
        <c:noMultiLvlLbl val="0"/>
      </c:catAx>
      <c:valAx>
        <c:axId val="9915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58887"/>
        <c:axId val="2493609"/>
      </c:barChart>
      <c:catAx>
        <c:axId val="4445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09"/>
        <c:auto val="1"/>
        <c:lblAlgn val="ctr"/>
        <c:lblOffset val="100"/>
        <c:noMultiLvlLbl val="0"/>
      </c:catAx>
      <c:valAx>
        <c:axId val="249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99082"/>
        <c:axId val="40833847"/>
      </c:barChart>
      <c:catAx>
        <c:axId val="5459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847"/>
        <c:auto val="1"/>
        <c:lblAlgn val="ctr"/>
        <c:lblOffset val="100"/>
        <c:noMultiLvlLbl val="0"/>
      </c:catAx>
      <c:valAx>
        <c:axId val="4083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68"/>
        <c:axId val="43472008"/>
      </c:barChart>
      <c:catAx>
        <c:axId val="3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008"/>
        <c:auto val="1"/>
        <c:lblAlgn val="ctr"/>
        <c:lblOffset val="100"/>
        <c:noMultiLvlLbl val="0"/>
      </c:catAx>
      <c:valAx>
        <c:axId val="4347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48199"/>
        <c:axId val="66759351"/>
      </c:barChart>
      <c:catAx>
        <c:axId val="1274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351"/>
        <c:auto val="1"/>
        <c:lblAlgn val="ctr"/>
        <c:lblOffset val="100"/>
        <c:noMultiLvlLbl val="0"/>
      </c:catAx>
      <c:valAx>
        <c:axId val="6675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27400"/>
        <c:axId val="56391677"/>
      </c:barChart>
      <c:catAx>
        <c:axId val="5592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677"/>
        <c:auto val="1"/>
        <c:lblAlgn val="ctr"/>
        <c:lblOffset val="100"/>
        <c:noMultiLvlLbl val="0"/>
      </c:catAx>
      <c:valAx>
        <c:axId val="5639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13787"/>
        <c:axId val="91804976"/>
      </c:barChart>
      <c:catAx>
        <c:axId val="3261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976"/>
        <c:auto val="1"/>
        <c:lblAlgn val="ctr"/>
        <c:lblOffset val="100"/>
        <c:noMultiLvlLbl val="0"/>
      </c:catAx>
      <c:valAx>
        <c:axId val="9180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86369"/>
        <c:axId val="24264002"/>
      </c:barChart>
      <c:catAx>
        <c:axId val="7408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002"/>
        <c:auto val="1"/>
        <c:lblAlgn val="ctr"/>
        <c:lblOffset val="100"/>
        <c:noMultiLvlLbl val="0"/>
      </c:catAx>
      <c:valAx>
        <c:axId val="242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32294"/>
        <c:axId val="72071960"/>
      </c:barChart>
      <c:catAx>
        <c:axId val="4773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960"/>
        <c:auto val="1"/>
        <c:lblAlgn val="ctr"/>
        <c:lblOffset val="100"/>
        <c:noMultiLvlLbl val="0"/>
      </c:catAx>
      <c:valAx>
        <c:axId val="7207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