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8155"/>
        <c:axId val="27133315"/>
      </c:scatterChart>
      <c:valAx>
        <c:axId val="6023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15"/>
        <c:crossesAt val="0"/>
        <c:crossBetween val="midCat"/>
      </c:valAx>
      <c:valAx>
        <c:axId val="2713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9722"/>
        <c:axId val="25342444"/>
      </c:scatterChart>
      <c:valAx>
        <c:axId val="7948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444"/>
        <c:crossesAt val="0"/>
        <c:crossBetween val="midCat"/>
      </c:valAx>
      <c:valAx>
        <c:axId val="2534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3431"/>
        <c:axId val="280189"/>
      </c:scatterChart>
      <c:valAx>
        <c:axId val="6142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"/>
        <c:crossesAt val="0"/>
        <c:crossBetween val="midCat"/>
      </c:valAx>
      <c:valAx>
        <c:axId val="2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9744"/>
        <c:axId val="89257723"/>
      </c:scatterChart>
      <c:valAx>
        <c:axId val="6233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23"/>
        <c:crossesAt val="0"/>
        <c:crossBetween val="midCat"/>
      </c:valAx>
      <c:valAx>
        <c:axId val="8925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