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82745"/>
        <c:axId val="20432203"/>
      </c:barChart>
      <c:catAx>
        <c:axId val="385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203"/>
        <c:auto val="1"/>
        <c:lblAlgn val="ctr"/>
        <c:lblOffset val="100"/>
        <c:noMultiLvlLbl val="0"/>
      </c:catAx>
      <c:valAx>
        <c:axId val="204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7842"/>
        <c:axId val="81605374"/>
      </c:barChart>
      <c:catAx>
        <c:axId val="16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374"/>
        <c:auto val="1"/>
        <c:lblAlgn val="ctr"/>
        <c:lblOffset val="100"/>
        <c:noMultiLvlLbl val="0"/>
      </c:catAx>
      <c:valAx>
        <c:axId val="816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03966"/>
        <c:axId val="47259071"/>
      </c:barChart>
      <c:catAx>
        <c:axId val="318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71"/>
        <c:auto val="1"/>
        <c:lblAlgn val="ctr"/>
        <c:lblOffset val="100"/>
        <c:noMultiLvlLbl val="0"/>
      </c:catAx>
      <c:valAx>
        <c:axId val="472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29068"/>
        <c:axId val="70521945"/>
      </c:barChart>
      <c:catAx>
        <c:axId val="7702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945"/>
        <c:auto val="1"/>
        <c:lblAlgn val="ctr"/>
        <c:lblOffset val="100"/>
        <c:noMultiLvlLbl val="0"/>
      </c:catAx>
      <c:valAx>
        <c:axId val="705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8213"/>
        <c:axId val="34088248"/>
      </c:barChart>
      <c:catAx>
        <c:axId val="8294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248"/>
        <c:auto val="1"/>
        <c:lblAlgn val="ctr"/>
        <c:lblOffset val="100"/>
        <c:noMultiLvlLbl val="0"/>
      </c:catAx>
      <c:valAx>
        <c:axId val="340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75368"/>
        <c:axId val="30571417"/>
      </c:barChart>
      <c:catAx>
        <c:axId val="293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417"/>
        <c:auto val="1"/>
        <c:lblAlgn val="ctr"/>
        <c:lblOffset val="100"/>
        <c:noMultiLvlLbl val="0"/>
      </c:catAx>
      <c:valAx>
        <c:axId val="305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0110"/>
        <c:axId val="66152742"/>
      </c:barChart>
      <c:catAx>
        <c:axId val="300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742"/>
        <c:auto val="1"/>
        <c:lblAlgn val="ctr"/>
        <c:lblOffset val="100"/>
        <c:noMultiLvlLbl val="0"/>
      </c:catAx>
      <c:valAx>
        <c:axId val="661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5158"/>
        <c:axId val="99748681"/>
      </c:barChart>
      <c:catAx>
        <c:axId val="78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681"/>
        <c:auto val="1"/>
        <c:lblAlgn val="ctr"/>
        <c:lblOffset val="100"/>
        <c:noMultiLvlLbl val="0"/>
      </c:catAx>
      <c:valAx>
        <c:axId val="997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41353"/>
        <c:axId val="71384286"/>
      </c:barChart>
      <c:catAx>
        <c:axId val="626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286"/>
        <c:auto val="1"/>
        <c:lblAlgn val="ctr"/>
        <c:lblOffset val="100"/>
        <c:noMultiLvlLbl val="0"/>
      </c:catAx>
      <c:valAx>
        <c:axId val="713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23692"/>
        <c:axId val="39906520"/>
      </c:barChart>
      <c:catAx>
        <c:axId val="218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520"/>
        <c:auto val="1"/>
        <c:lblAlgn val="ctr"/>
        <c:lblOffset val="100"/>
        <c:noMultiLvlLbl val="0"/>
      </c:catAx>
      <c:valAx>
        <c:axId val="399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65306"/>
        <c:axId val="9044466"/>
      </c:barChart>
      <c:catAx>
        <c:axId val="364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66"/>
        <c:auto val="1"/>
        <c:lblAlgn val="ctr"/>
        <c:lblOffset val="100"/>
        <c:noMultiLvlLbl val="0"/>
      </c:catAx>
      <c:valAx>
        <c:axId val="90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3059"/>
        <c:axId val="16539844"/>
      </c:barChart>
      <c:catAx>
        <c:axId val="269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844"/>
        <c:auto val="1"/>
        <c:lblAlgn val="ctr"/>
        <c:lblOffset val="100"/>
        <c:noMultiLvlLbl val="0"/>
      </c:catAx>
      <c:valAx>
        <c:axId val="165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3546"/>
        <c:axId val="21399712"/>
      </c:barChart>
      <c:catAx>
        <c:axId val="679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712"/>
        <c:auto val="1"/>
        <c:lblAlgn val="ctr"/>
        <c:lblOffset val="100"/>
        <c:noMultiLvlLbl val="0"/>
      </c:catAx>
      <c:valAx>
        <c:axId val="213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90134"/>
        <c:axId val="14454800"/>
      </c:barChart>
      <c:catAx>
        <c:axId val="357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800"/>
        <c:auto val="1"/>
        <c:lblAlgn val="ctr"/>
        <c:lblOffset val="100"/>
        <c:noMultiLvlLbl val="0"/>
      </c:catAx>
      <c:valAx>
        <c:axId val="144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76586"/>
        <c:axId val="87187418"/>
      </c:barChart>
      <c:catAx>
        <c:axId val="947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418"/>
        <c:auto val="1"/>
        <c:lblAlgn val="ctr"/>
        <c:lblOffset val="100"/>
        <c:noMultiLvlLbl val="0"/>
      </c:catAx>
      <c:valAx>
        <c:axId val="871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62507"/>
        <c:axId val="70147367"/>
      </c:barChart>
      <c:catAx>
        <c:axId val="823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367"/>
        <c:auto val="1"/>
        <c:lblAlgn val="ctr"/>
        <c:lblOffset val="100"/>
        <c:noMultiLvlLbl val="0"/>
      </c:catAx>
      <c:valAx>
        <c:axId val="701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16229"/>
        <c:axId val="7790184"/>
      </c:barChart>
      <c:catAx>
        <c:axId val="461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4"/>
        <c:auto val="1"/>
        <c:lblAlgn val="ctr"/>
        <c:lblOffset val="100"/>
        <c:noMultiLvlLbl val="0"/>
      </c:catAx>
      <c:valAx>
        <c:axId val="77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3494"/>
        <c:axId val="60377544"/>
      </c:barChart>
      <c:catAx>
        <c:axId val="971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544"/>
        <c:auto val="1"/>
        <c:lblAlgn val="ctr"/>
        <c:lblOffset val="100"/>
        <c:noMultiLvlLbl val="0"/>
      </c:catAx>
      <c:valAx>
        <c:axId val="603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