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7977"/>
        <c:axId val="60133024"/>
      </c:scatterChart>
      <c:valAx>
        <c:axId val="6825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024"/>
        <c:crossesAt val="0"/>
        <c:crossBetween val="midCat"/>
      </c:valAx>
      <c:valAx>
        <c:axId val="6013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7238"/>
        <c:axId val="91257340"/>
      </c:scatterChart>
      <c:valAx>
        <c:axId val="2677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40"/>
        <c:crossesAt val="0"/>
        <c:crossBetween val="midCat"/>
      </c:valAx>
      <c:valAx>
        <c:axId val="9125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0944"/>
        <c:axId val="50506673"/>
      </c:scatterChart>
      <c:valAx>
        <c:axId val="636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673"/>
        <c:crossesAt val="0"/>
        <c:crossBetween val="midCat"/>
      </c:valAx>
      <c:valAx>
        <c:axId val="5050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61990"/>
        <c:axId val="41277887"/>
      </c:scatterChart>
      <c:valAx>
        <c:axId val="5496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887"/>
        <c:crossesAt val="0"/>
        <c:crossBetween val="midCat"/>
      </c:valAx>
      <c:valAx>
        <c:axId val="4127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