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19501"/>
        <c:axId val="63124168"/>
      </c:scatterChart>
      <c:valAx>
        <c:axId val="634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68"/>
        <c:crossesAt val="0"/>
        <c:crossBetween val="midCat"/>
      </c:valAx>
      <c:valAx>
        <c:axId val="631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146245"/>
        <c:axId val="18939930"/>
      </c:barChart>
      <c:catAx>
        <c:axId val="6214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930"/>
        <c:crossesAt val="0"/>
        <c:auto val="1"/>
        <c:lblAlgn val="ctr"/>
        <c:lblOffset val="100"/>
        <c:noMultiLvlLbl val="0"/>
      </c:catAx>
      <c:valAx>
        <c:axId val="189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45252"/>
        <c:axId val="98007905"/>
      </c:barChart>
      <c:catAx>
        <c:axId val="298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905"/>
        <c:crossesAt val="0"/>
        <c:auto val="1"/>
        <c:lblAlgn val="ctr"/>
        <c:lblOffset val="100"/>
        <c:noMultiLvlLbl val="0"/>
      </c:catAx>
      <c:valAx>
        <c:axId val="98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51627"/>
        <c:axId val="15495248"/>
      </c:barChart>
      <c:catAx>
        <c:axId val="172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48"/>
        <c:crossesAt val="0"/>
        <c:auto val="1"/>
        <c:lblAlgn val="ctr"/>
        <c:lblOffset val="100"/>
        <c:noMultiLvlLbl val="0"/>
      </c:catAx>
      <c:valAx>
        <c:axId val="154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983500"/>
        <c:axId val="22762463"/>
      </c:areaChart>
      <c:catAx>
        <c:axId val="449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63"/>
        <c:crossesAt val="0"/>
        <c:auto val="1"/>
        <c:lblAlgn val="ctr"/>
        <c:lblOffset val="100"/>
        <c:noMultiLvlLbl val="0"/>
      </c:catAx>
      <c:valAx>
        <c:axId val="227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350351"/>
        <c:axId val="41740833"/>
      </c:areaChart>
      <c:catAx>
        <c:axId val="993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33"/>
        <c:crossesAt val="0"/>
        <c:auto val="1"/>
        <c:lblAlgn val="ctr"/>
        <c:lblOffset val="100"/>
        <c:noMultiLvlLbl val="0"/>
      </c:catAx>
      <c:valAx>
        <c:axId val="417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35108"/>
        <c:axId val="62918655"/>
      </c:areaChart>
      <c:catAx>
        <c:axId val="740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55"/>
        <c:crossesAt val="0"/>
        <c:auto val="1"/>
        <c:lblAlgn val="ctr"/>
        <c:lblOffset val="100"/>
        <c:noMultiLvlLbl val="0"/>
      </c:catAx>
      <c:valAx>
        <c:axId val="629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9921"/>
        <c:axId val="73285312"/>
      </c:lineChart>
      <c:catAx>
        <c:axId val="699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12"/>
        <c:crossesAt val="0"/>
        <c:auto val="1"/>
        <c:lblAlgn val="ctr"/>
        <c:lblOffset val="100"/>
        <c:noMultiLvlLbl val="0"/>
      </c:catAx>
      <c:valAx>
        <c:axId val="732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0720"/>
        <c:axId val="61206820"/>
      </c:lineChart>
      <c:catAx>
        <c:axId val="952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20"/>
        <c:crossesAt val="0"/>
        <c:auto val="1"/>
        <c:lblAlgn val="ctr"/>
        <c:lblOffset val="100"/>
        <c:noMultiLvlLbl val="0"/>
      </c:catAx>
      <c:valAx>
        <c:axId val="612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0614"/>
        <c:axId val="2295405"/>
      </c:lineChart>
      <c:catAx>
        <c:axId val="3006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05"/>
        <c:crossesAt val="0"/>
        <c:auto val="1"/>
        <c:lblAlgn val="ctr"/>
        <c:lblOffset val="100"/>
        <c:noMultiLvlLbl val="0"/>
      </c:catAx>
      <c:valAx>
        <c:axId val="22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32698"/>
        <c:axId val="5334711"/>
      </c:scatterChart>
      <c:valAx>
        <c:axId val="406326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11"/>
        <c:crossesAt val="0"/>
        <c:crossBetween val="midCat"/>
      </c:valAx>
      <c:valAx>
        <c:axId val="53347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09656"/>
        <c:axId val="96317581"/>
      </c:radarChart>
      <c:catAx>
        <c:axId val="22309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81"/>
        <c:crossesAt val="0"/>
        <c:auto val="1"/>
        <c:lblAlgn val="ctr"/>
        <c:lblOffset val="100"/>
        <c:noMultiLvlLbl val="0"/>
      </c:catAx>
      <c:valAx>
        <c:axId val="96317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1445"/>
        <c:axId val="21094198"/>
      </c:radarChart>
      <c:catAx>
        <c:axId val="8171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198"/>
        <c:crossesAt val="0"/>
        <c:auto val="1"/>
        <c:lblAlgn val="ctr"/>
        <c:lblOffset val="100"/>
        <c:noMultiLvlLbl val="0"/>
      </c:catAx>
      <c:valAx>
        <c:axId val="21094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87638"/>
        <c:axId val="38009091"/>
      </c:radarChart>
      <c:catAx>
        <c:axId val="16687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91"/>
        <c:crossesAt val="0"/>
        <c:auto val="1"/>
        <c:lblAlgn val="ctr"/>
        <c:lblOffset val="100"/>
        <c:noMultiLvlLbl val="0"/>
      </c:catAx>
      <c:valAx>
        <c:axId val="38009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8221"/>
        <c:axId val="58450376"/>
      </c:lineChart>
      <c:catAx>
        <c:axId val="196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376"/>
        <c:crossesAt val="0"/>
        <c:auto val="1"/>
        <c:lblAlgn val="ctr"/>
        <c:lblOffset val="100"/>
        <c:noMultiLvlLbl val="0"/>
      </c:catAx>
      <c:valAx>
        <c:axId val="5845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09128"/>
        <c:axId val="56354597"/>
      </c:bubbleChart>
      <c:valAx>
        <c:axId val="176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97"/>
        <c:crossesAt val="0"/>
        <c:crossBetween val="midCat"/>
      </c:valAx>
      <c:valAx>
        <c:axId val="563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5104"/>
        <c:axId val="97258041"/>
      </c:lineChart>
      <c:catAx>
        <c:axId val="331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41"/>
        <c:crossesAt val="0"/>
        <c:auto val="1"/>
        <c:lblAlgn val="ctr"/>
        <c:lblOffset val="100"/>
        <c:noMultiLvlLbl val="0"/>
      </c:catAx>
      <c:valAx>
        <c:axId val="9725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5813"/>
        <c:axId val="22086096"/>
      </c:lineChart>
      <c:catAx>
        <c:axId val="115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96"/>
        <c:crossesAt val="0"/>
        <c:auto val="1"/>
        <c:lblAlgn val="ctr"/>
        <c:lblOffset val="100"/>
        <c:noMultiLvlLbl val="0"/>
      </c:catAx>
      <c:valAx>
        <c:axId val="2208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7477"/>
        <c:axId val="3942215"/>
      </c:lineChart>
      <c:catAx>
        <c:axId val="127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15"/>
        <c:crossesAt val="0"/>
        <c:auto val="1"/>
        <c:lblAlgn val="ctr"/>
        <c:lblOffset val="100"/>
        <c:noMultiLvlLbl val="0"/>
      </c:catAx>
      <c:valAx>
        <c:axId val="3942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6058"/>
        <c:axId val="47652928"/>
      </c:lineChart>
      <c:catAx>
        <c:axId val="134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28"/>
        <c:crossesAt val="0"/>
        <c:auto val="1"/>
        <c:lblAlgn val="ctr"/>
        <c:lblOffset val="100"/>
        <c:noMultiLvlLbl val="0"/>
      </c:catAx>
      <c:valAx>
        <c:axId val="4765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7258"/>
        <c:axId val="12707902"/>
      </c:lineChart>
      <c:catAx>
        <c:axId val="8789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902"/>
        <c:crossesAt val="0"/>
        <c:auto val="1"/>
        <c:lblAlgn val="ctr"/>
        <c:lblOffset val="100"/>
        <c:noMultiLvlLbl val="0"/>
      </c:catAx>
      <c:valAx>
        <c:axId val="1270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8646"/>
        <c:axId val="23254505"/>
      </c:lineChart>
      <c:catAx>
        <c:axId val="363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05"/>
        <c:crossesAt val="0"/>
        <c:auto val="1"/>
        <c:lblAlgn val="ctr"/>
        <c:lblOffset val="100"/>
        <c:noMultiLvlLbl val="0"/>
      </c:catAx>
      <c:valAx>
        <c:axId val="23254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3501"/>
        <c:axId val="95935541"/>
      </c:lineChart>
      <c:catAx>
        <c:axId val="937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41"/>
        <c:crossesAt val="0"/>
        <c:auto val="1"/>
        <c:lblAlgn val="ctr"/>
        <c:lblOffset val="100"/>
        <c:noMultiLvlLbl val="0"/>
      </c:catAx>
      <c:valAx>
        <c:axId val="9593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5186"/>
        <c:axId val="48759656"/>
      </c:lineChart>
      <c:catAx>
        <c:axId val="974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656"/>
        <c:crossesAt val="0"/>
        <c:auto val="1"/>
        <c:lblAlgn val="ctr"/>
        <c:lblOffset val="100"/>
        <c:noMultiLvlLbl val="0"/>
      </c:catAx>
      <c:valAx>
        <c:axId val="4875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1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97467"/>
        <c:axId val="80855535"/>
      </c:barChart>
      <c:catAx>
        <c:axId val="406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535"/>
        <c:auto val="1"/>
        <c:lblAlgn val="ctr"/>
        <c:lblOffset val="100"/>
        <c:noMultiLvlLbl val="0"/>
      </c:catAx>
      <c:valAx>
        <c:axId val="8085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40455"/>
        <c:axId val="20110338"/>
      </c:bubbleChart>
      <c:valAx>
        <c:axId val="688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338"/>
        <c:crossesAt val="0"/>
        <c:crossBetween val="midCat"/>
      </c:valAx>
      <c:valAx>
        <c:axId val="201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290084"/>
        <c:axId val="77167821"/>
      </c:areaChart>
      <c:catAx>
        <c:axId val="182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821"/>
        <c:auto val="1"/>
        <c:lblAlgn val="ctr"/>
        <c:lblOffset val="100"/>
        <c:noMultiLvlLbl val="0"/>
      </c:catAx>
      <c:valAx>
        <c:axId val="7716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18539"/>
        <c:axId val="89764853"/>
      </c:radarChart>
      <c:catAx>
        <c:axId val="432185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4853"/>
        <c:auto val="1"/>
        <c:lblAlgn val="ctr"/>
        <c:lblOffset val="100"/>
        <c:noMultiLvlLbl val="0"/>
      </c:catAx>
      <c:valAx>
        <c:axId val="8976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4209"/>
        <c:axId val="18973511"/>
      </c:lineChart>
      <c:catAx>
        <c:axId val="124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511"/>
        <c:auto val="1"/>
        <c:lblAlgn val="ctr"/>
        <c:lblOffset val="100"/>
        <c:noMultiLvlLbl val="0"/>
      </c:catAx>
      <c:valAx>
        <c:axId val="18973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41331"/>
        <c:axId val="35527931"/>
      </c:bubbleChart>
      <c:valAx>
        <c:axId val="176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931"/>
        <c:crossesAt val="0"/>
        <c:crossBetween val="midCat"/>
      </c:valAx>
      <c:valAx>
        <c:axId val="355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493592"/>
        <c:axId val="80008211"/>
      </c:scatterChart>
      <c:valAx>
        <c:axId val="144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211"/>
        <c:crossesAt val="0"/>
        <c:crossBetween val="midCat"/>
      </c:valAx>
      <c:valAx>
        <c:axId val="8000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2529"/>
        <c:axId val="62521487"/>
      </c:lineChart>
      <c:catAx>
        <c:axId val="839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487"/>
        <c:crossesAt val="0"/>
        <c:auto val="1"/>
        <c:lblAlgn val="ctr"/>
        <c:lblOffset val="100"/>
        <c:noMultiLvlLbl val="0"/>
      </c:catAx>
      <c:valAx>
        <c:axId val="6252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954582"/>
        <c:axId val="84216146"/>
      </c:barChart>
      <c:catAx>
        <c:axId val="419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46"/>
        <c:crossesAt val="0"/>
        <c:auto val="1"/>
        <c:lblAlgn val="ctr"/>
        <c:lblOffset val="100"/>
        <c:noMultiLvlLbl val="0"/>
      </c:catAx>
      <c:valAx>
        <c:axId val="8421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29522"/>
        <c:axId val="15888760"/>
      </c:areaChart>
      <c:catAx>
        <c:axId val="100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760"/>
        <c:crossesAt val="0"/>
        <c:auto val="1"/>
        <c:lblAlgn val="ctr"/>
        <c:lblOffset val="100"/>
        <c:noMultiLvlLbl val="0"/>
      </c:catAx>
      <c:valAx>
        <c:axId val="1588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865077"/>
        <c:axId val="62824462"/>
      </c:barChart>
      <c:catAx>
        <c:axId val="148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462"/>
        <c:crossesAt val="0"/>
        <c:auto val="1"/>
        <c:lblAlgn val="ctr"/>
        <c:lblOffset val="100"/>
        <c:noMultiLvlLbl val="0"/>
      </c:catAx>
      <c:valAx>
        <c:axId val="628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88885"/>
        <c:axId val="81343669"/>
      </c:bubbleChart>
      <c:valAx>
        <c:axId val="622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669"/>
        <c:crossesAt val="0"/>
        <c:crossBetween val="midCat"/>
      </c:valAx>
      <c:valAx>
        <c:axId val="813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94263"/>
        <c:axId val="93221543"/>
      </c:bubbleChart>
      <c:valAx>
        <c:axId val="3559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43"/>
        <c:crossesAt val="0"/>
        <c:crossBetween val="midCat"/>
      </c:valAx>
      <c:valAx>
        <c:axId val="932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61585"/>
        <c:axId val="88134657"/>
      </c:barChart>
      <c:catAx>
        <c:axId val="376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657"/>
        <c:crossesAt val="0"/>
        <c:auto val="1"/>
        <c:lblAlgn val="ctr"/>
        <c:lblOffset val="100"/>
        <c:noMultiLvlLbl val="0"/>
      </c:catAx>
      <c:valAx>
        <c:axId val="881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53262"/>
        <c:axId val="56081418"/>
      </c:barChart>
      <c:catAx>
        <c:axId val="88153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18"/>
        <c:crossesAt val="0"/>
        <c:auto val="1"/>
        <c:lblAlgn val="ctr"/>
        <c:lblOffset val="100"/>
        <c:noMultiLvlLbl val="0"/>
      </c:catAx>
      <c:valAx>
        <c:axId val="560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53470"/>
        <c:axId val="61249673"/>
      </c:barChart>
      <c:catAx>
        <c:axId val="8495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73"/>
        <c:crossesAt val="0"/>
        <c:auto val="1"/>
        <c:lblAlgn val="ctr"/>
        <c:lblOffset val="100"/>
        <c:noMultiLvlLbl val="0"/>
      </c:catAx>
      <c:valAx>
        <c:axId val="612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