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398171"/>
        <c:axId val="50281137"/>
      </c:barChart>
      <c:catAx>
        <c:axId val="75398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81137"/>
        <c:auto val="1"/>
        <c:lblAlgn val="ctr"/>
        <c:lblOffset val="100"/>
        <c:noMultiLvlLbl val="0"/>
      </c:catAx>
      <c:valAx>
        <c:axId val="50281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981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291939"/>
        <c:axId val="30607707"/>
      </c:barChart>
      <c:catAx>
        <c:axId val="19291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07707"/>
        <c:auto val="1"/>
        <c:lblAlgn val="ctr"/>
        <c:lblOffset val="100"/>
        <c:noMultiLvlLbl val="0"/>
      </c:catAx>
      <c:valAx>
        <c:axId val="30607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919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349826"/>
        <c:axId val="15433617"/>
      </c:barChart>
      <c:catAx>
        <c:axId val="95349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33617"/>
        <c:auto val="1"/>
        <c:lblAlgn val="ctr"/>
        <c:lblOffset val="100"/>
        <c:noMultiLvlLbl val="0"/>
      </c:catAx>
      <c:valAx>
        <c:axId val="15433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49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103927"/>
        <c:axId val="50514073"/>
      </c:barChart>
      <c:catAx>
        <c:axId val="19103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14073"/>
        <c:auto val="1"/>
        <c:lblAlgn val="ctr"/>
        <c:lblOffset val="100"/>
        <c:noMultiLvlLbl val="0"/>
      </c:catAx>
      <c:valAx>
        <c:axId val="50514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03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