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95857"/>
        <c:axId val="23830000"/>
      </c:lineChart>
      <c:catAx>
        <c:axId val="3539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0000"/>
        <c:crossesAt val="0"/>
        <c:auto val="1"/>
        <c:lblAlgn val="ctr"/>
        <c:lblOffset val="100"/>
        <c:noMultiLvlLbl val="0"/>
      </c:catAx>
      <c:valAx>
        <c:axId val="23830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5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26844"/>
        <c:axId val="57785471"/>
      </c:lineChart>
      <c:catAx>
        <c:axId val="8782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5471"/>
        <c:crossesAt val="0"/>
        <c:auto val="1"/>
        <c:lblAlgn val="ctr"/>
        <c:lblOffset val="100"/>
        <c:noMultiLvlLbl val="0"/>
      </c:catAx>
      <c:valAx>
        <c:axId val="57785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6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726322"/>
        <c:axId val="67721650"/>
      </c:barChart>
      <c:catAx>
        <c:axId val="9572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1650"/>
        <c:crossesAt val="0"/>
        <c:auto val="1"/>
        <c:lblAlgn val="ctr"/>
        <c:lblOffset val="100"/>
        <c:noMultiLvlLbl val="0"/>
      </c:catAx>
      <c:valAx>
        <c:axId val="6772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6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523243"/>
        <c:axId val="40299717"/>
        <c:axId val="67152102"/>
      </c:bar3DChart>
      <c:catAx>
        <c:axId val="5152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9717"/>
        <c:crossesAt val="0"/>
        <c:auto val="1"/>
        <c:lblAlgn val="ctr"/>
        <c:lblOffset val="100"/>
        <c:noMultiLvlLbl val="0"/>
      </c:catAx>
      <c:valAx>
        <c:axId val="4029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23243"/>
        <c:crossesAt val="1"/>
        <c:crossBetween val="midCat"/>
      </c:valAx>
      <c:serAx>
        <c:axId val="6715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97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047881"/>
        <c:axId val="55495201"/>
      </c:scatterChart>
      <c:valAx>
        <c:axId val="8304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5201"/>
        <c:crossesAt val="0"/>
        <c:crossBetween val="midCat"/>
      </c:valAx>
      <c:valAx>
        <c:axId val="55495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78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601225"/>
        <c:axId val="16052603"/>
      </c:scatterChart>
      <c:valAx>
        <c:axId val="296012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2603"/>
        <c:crossesAt val="0"/>
        <c:crossBetween val="midCat"/>
        <c:majorUnit val="30"/>
        <c:minorUnit val="30"/>
      </c:valAx>
      <c:valAx>
        <c:axId val="160526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012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334826"/>
        <c:axId val="47700720"/>
      </c:scatterChart>
      <c:valAx>
        <c:axId val="993348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0720"/>
        <c:crossesAt val="0"/>
        <c:crossBetween val="midCat"/>
        <c:majorUnit val="30"/>
        <c:minorUnit val="30"/>
      </c:valAx>
      <c:valAx>
        <c:axId val="477007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348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