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5849"/>
        <c:axId val="84363678"/>
      </c:lineChart>
      <c:catAx>
        <c:axId val="6378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3678"/>
        <c:crossesAt val="0"/>
        <c:auto val="1"/>
        <c:lblAlgn val="ctr"/>
        <c:lblOffset val="100"/>
        <c:noMultiLvlLbl val="0"/>
      </c:catAx>
      <c:valAx>
        <c:axId val="84363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460303"/>
        <c:axId val="63055059"/>
      </c:areaChart>
      <c:catAx>
        <c:axId val="7146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5059"/>
        <c:crossesAt val="0"/>
        <c:auto val="1"/>
        <c:lblAlgn val="ctr"/>
        <c:lblOffset val="100"/>
        <c:noMultiLvlLbl val="0"/>
      </c:catAx>
      <c:valAx>
        <c:axId val="63055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0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