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29331"/>
        <c:axId val="5359394"/>
      </c:barChart>
      <c:catAx>
        <c:axId val="27329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394"/>
        <c:auto val="1"/>
        <c:lblAlgn val="ctr"/>
        <c:lblOffset val="100"/>
        <c:noMultiLvlLbl val="0"/>
      </c:catAx>
      <c:valAx>
        <c:axId val="535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9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842844"/>
        <c:axId val="88183282"/>
      </c:barChart>
      <c:catAx>
        <c:axId val="36842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3282"/>
        <c:auto val="1"/>
        <c:lblAlgn val="ctr"/>
        <c:lblOffset val="100"/>
        <c:noMultiLvlLbl val="0"/>
      </c:catAx>
      <c:valAx>
        <c:axId val="88183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2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01458"/>
        <c:axId val="21335472"/>
      </c:barChart>
      <c:catAx>
        <c:axId val="20101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5472"/>
        <c:auto val="1"/>
        <c:lblAlgn val="ctr"/>
        <c:lblOffset val="100"/>
        <c:noMultiLvlLbl val="0"/>
      </c:catAx>
      <c:valAx>
        <c:axId val="21335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1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405379"/>
        <c:axId val="3475185"/>
      </c:barChart>
      <c:catAx>
        <c:axId val="82405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185"/>
        <c:auto val="1"/>
        <c:lblAlgn val="ctr"/>
        <c:lblOffset val="100"/>
        <c:noMultiLvlLbl val="0"/>
      </c:catAx>
      <c:valAx>
        <c:axId val="3475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5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