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06711"/>
        <c:axId val="43634737"/>
      </c:lineChart>
      <c:catAx>
        <c:axId val="4110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34737"/>
        <c:crossesAt val="0"/>
        <c:auto val="1"/>
        <c:lblAlgn val="ctr"/>
        <c:lblOffset val="100"/>
        <c:noMultiLvlLbl val="0"/>
      </c:catAx>
      <c:valAx>
        <c:axId val="43634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6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23292"/>
        <c:axId val="23552912"/>
      </c:lineChart>
      <c:catAx>
        <c:axId val="3502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52912"/>
        <c:crossesAt val="0"/>
        <c:auto val="1"/>
        <c:lblAlgn val="ctr"/>
        <c:lblOffset val="100"/>
        <c:noMultiLvlLbl val="0"/>
      </c:catAx>
      <c:valAx>
        <c:axId val="23552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23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992468"/>
        <c:axId val="15251506"/>
      </c:barChart>
      <c:catAx>
        <c:axId val="3699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51506"/>
        <c:crossesAt val="0"/>
        <c:auto val="1"/>
        <c:lblAlgn val="ctr"/>
        <c:lblOffset val="100"/>
        <c:noMultiLvlLbl val="0"/>
      </c:catAx>
      <c:valAx>
        <c:axId val="15251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2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006378"/>
        <c:axId val="75816673"/>
        <c:axId val="65670288"/>
      </c:bar3DChart>
      <c:catAx>
        <c:axId val="9100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16673"/>
        <c:crossesAt val="0"/>
        <c:auto val="1"/>
        <c:lblAlgn val="ctr"/>
        <c:lblOffset val="100"/>
        <c:noMultiLvlLbl val="0"/>
      </c:catAx>
      <c:valAx>
        <c:axId val="75816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06378"/>
        <c:crossesAt val="1"/>
        <c:crossBetween val="midCat"/>
      </c:valAx>
      <c:serAx>
        <c:axId val="6567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166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278454"/>
        <c:axId val="29867807"/>
      </c:scatterChart>
      <c:valAx>
        <c:axId val="2127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67807"/>
        <c:crossesAt val="0"/>
        <c:crossBetween val="midCat"/>
      </c:valAx>
      <c:valAx>
        <c:axId val="29867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784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504285"/>
        <c:axId val="38811092"/>
      </c:scatterChart>
      <c:valAx>
        <c:axId val="845042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1092"/>
        <c:crossesAt val="0"/>
        <c:crossBetween val="midCat"/>
        <c:majorUnit val="30"/>
        <c:minorUnit val="30"/>
      </c:valAx>
      <c:valAx>
        <c:axId val="388110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042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422347"/>
        <c:axId val="79721563"/>
      </c:scatterChart>
      <c:valAx>
        <c:axId val="314223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1563"/>
        <c:crossesAt val="0"/>
        <c:crossBetween val="midCat"/>
        <c:majorUnit val="30"/>
        <c:minorUnit val="30"/>
      </c:valAx>
      <c:valAx>
        <c:axId val="797215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223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