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8105167"/>
        <c:axId val="84765368"/>
      </c:barChart>
      <c:catAx>
        <c:axId val="58105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5368"/>
        <c:crossesAt val="0"/>
        <c:auto val="1"/>
        <c:lblAlgn val="ctr"/>
        <c:lblOffset val="100"/>
        <c:noMultiLvlLbl val="0"/>
      </c:catAx>
      <c:valAx>
        <c:axId val="8476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5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0799284"/>
        <c:axId val="28153508"/>
      </c:barChart>
      <c:catAx>
        <c:axId val="40799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3508"/>
        <c:crossesAt val="0"/>
        <c:auto val="1"/>
        <c:lblAlgn val="ctr"/>
        <c:lblOffset val="100"/>
        <c:noMultiLvlLbl val="0"/>
      </c:catAx>
      <c:valAx>
        <c:axId val="2815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92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9812803"/>
        <c:axId val="59879250"/>
      </c:barChart>
      <c:catAx>
        <c:axId val="69812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9250"/>
        <c:crossesAt val="0"/>
        <c:auto val="1"/>
        <c:lblAlgn val="ctr"/>
        <c:lblOffset val="100"/>
        <c:noMultiLvlLbl val="0"/>
      </c:catAx>
      <c:valAx>
        <c:axId val="5987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28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2071206"/>
        <c:axId val="10188966"/>
      </c:barChart>
      <c:catAx>
        <c:axId val="52071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8966"/>
        <c:crossesAt val="0"/>
        <c:auto val="1"/>
        <c:lblAlgn val="ctr"/>
        <c:lblOffset val="100"/>
        <c:noMultiLvlLbl val="0"/>
      </c:catAx>
      <c:valAx>
        <c:axId val="1018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12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