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201713"/>
        <c:axId val="51062211"/>
      </c:scatterChart>
      <c:valAx>
        <c:axId val="7020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211"/>
        <c:crossesAt val="0"/>
        <c:crossBetween val="midCat"/>
      </c:valAx>
      <c:valAx>
        <c:axId val="5106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00918"/>
        <c:axId val="73566318"/>
      </c:lineChart>
      <c:catAx>
        <c:axId val="5900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318"/>
        <c:crossesAt val="0"/>
        <c:auto val="1"/>
        <c:lblAlgn val="ctr"/>
        <c:lblOffset val="100"/>
        <c:noMultiLvlLbl val="0"/>
      </c:catAx>
      <c:valAx>
        <c:axId val="7356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