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867816"/>
        <c:axId val="27064629"/>
      </c:barChart>
      <c:catAx>
        <c:axId val="53867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64629"/>
        <c:auto val="1"/>
        <c:lblAlgn val="ctr"/>
        <c:lblOffset val="100"/>
        <c:noMultiLvlLbl val="0"/>
      </c:catAx>
      <c:valAx>
        <c:axId val="27064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678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575405"/>
        <c:axId val="11198379"/>
      </c:barChart>
      <c:catAx>
        <c:axId val="265754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98379"/>
        <c:auto val="1"/>
        <c:lblAlgn val="ctr"/>
        <c:lblOffset val="100"/>
        <c:noMultiLvlLbl val="0"/>
      </c:catAx>
      <c:valAx>
        <c:axId val="11198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754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068008"/>
        <c:axId val="16721824"/>
      </c:barChart>
      <c:catAx>
        <c:axId val="70068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21824"/>
        <c:auto val="1"/>
        <c:lblAlgn val="ctr"/>
        <c:lblOffset val="100"/>
        <c:noMultiLvlLbl val="0"/>
      </c:catAx>
      <c:valAx>
        <c:axId val="16721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680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122487"/>
        <c:axId val="59503977"/>
      </c:barChart>
      <c:catAx>
        <c:axId val="51122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03977"/>
        <c:auto val="1"/>
        <c:lblAlgn val="ctr"/>
        <c:lblOffset val="100"/>
        <c:noMultiLvlLbl val="0"/>
      </c:catAx>
      <c:valAx>
        <c:axId val="59503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224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