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44096"/>
        <c:axId val="96589858"/>
      </c:lineChart>
      <c:catAx>
        <c:axId val="6654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9858"/>
        <c:crossesAt val="0"/>
        <c:auto val="1"/>
        <c:lblAlgn val="ctr"/>
        <c:lblOffset val="100"/>
        <c:noMultiLvlLbl val="0"/>
      </c:catAx>
      <c:valAx>
        <c:axId val="96589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4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70692"/>
        <c:axId val="78980745"/>
      </c:lineChart>
      <c:catAx>
        <c:axId val="7007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0745"/>
        <c:crossesAt val="0"/>
        <c:auto val="1"/>
        <c:lblAlgn val="ctr"/>
        <c:lblOffset val="100"/>
        <c:noMultiLvlLbl val="0"/>
      </c:catAx>
      <c:valAx>
        <c:axId val="78980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0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433847"/>
        <c:axId val="50702496"/>
      </c:barChart>
      <c:catAx>
        <c:axId val="5443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2496"/>
        <c:crossesAt val="0"/>
        <c:auto val="1"/>
        <c:lblAlgn val="ctr"/>
        <c:lblOffset val="100"/>
        <c:noMultiLvlLbl val="0"/>
      </c:catAx>
      <c:valAx>
        <c:axId val="50702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3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386498"/>
        <c:axId val="62224430"/>
        <c:axId val="39825329"/>
      </c:bar3DChart>
      <c:catAx>
        <c:axId val="4738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4430"/>
        <c:crossesAt val="0"/>
        <c:auto val="1"/>
        <c:lblAlgn val="ctr"/>
        <c:lblOffset val="100"/>
        <c:noMultiLvlLbl val="0"/>
      </c:catAx>
      <c:valAx>
        <c:axId val="62224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86498"/>
        <c:crossesAt val="1"/>
        <c:crossBetween val="midCat"/>
      </c:valAx>
      <c:serAx>
        <c:axId val="3982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44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966408"/>
        <c:axId val="39788402"/>
      </c:scatterChart>
      <c:valAx>
        <c:axId val="8396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8402"/>
        <c:crossesAt val="0"/>
        <c:crossBetween val="midCat"/>
      </c:valAx>
      <c:valAx>
        <c:axId val="39788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64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235846"/>
        <c:axId val="81509390"/>
      </c:scatterChart>
      <c:valAx>
        <c:axId val="682358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9390"/>
        <c:crossesAt val="0"/>
        <c:crossBetween val="midCat"/>
        <c:majorUnit val="30"/>
        <c:minorUnit val="30"/>
      </c:valAx>
      <c:valAx>
        <c:axId val="815093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358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092538"/>
        <c:axId val="4415348"/>
      </c:scatterChart>
      <c:valAx>
        <c:axId val="250925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348"/>
        <c:crossesAt val="0"/>
        <c:crossBetween val="midCat"/>
        <c:majorUnit val="30"/>
        <c:minorUnit val="30"/>
      </c:valAx>
      <c:valAx>
        <c:axId val="44153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925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