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33890"/>
        <c:axId val="89431258"/>
      </c:scatterChart>
      <c:valAx>
        <c:axId val="2333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31258"/>
        <c:crossesAt val="0"/>
        <c:crossBetween val="midCat"/>
      </c:valAx>
      <c:valAx>
        <c:axId val="89431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38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019197"/>
        <c:axId val="31812890"/>
      </c:scatterChart>
      <c:valAx>
        <c:axId val="83019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12890"/>
        <c:crossesAt val="0"/>
        <c:crossBetween val="midCat"/>
      </c:valAx>
      <c:valAx>
        <c:axId val="31812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191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