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20503"/>
        <c:axId val="66009678"/>
      </c:lineChart>
      <c:catAx>
        <c:axId val="60220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09678"/>
        <c:crossesAt val="0"/>
        <c:auto val="1"/>
        <c:lblAlgn val="ctr"/>
        <c:lblOffset val="100"/>
        <c:noMultiLvlLbl val="0"/>
      </c:catAx>
      <c:valAx>
        <c:axId val="660096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205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8937502"/>
        <c:axId val="6706550"/>
      </c:areaChart>
      <c:catAx>
        <c:axId val="78937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6550"/>
        <c:crossesAt val="0"/>
        <c:auto val="1"/>
        <c:lblAlgn val="ctr"/>
        <c:lblOffset val="100"/>
        <c:noMultiLvlLbl val="0"/>
      </c:catAx>
      <c:valAx>
        <c:axId val="67065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375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