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956662"/>
        <c:axId val="37119167"/>
      </c:lineChart>
      <c:catAx>
        <c:axId val="49956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19167"/>
        <c:crossesAt val="0"/>
        <c:auto val="1"/>
        <c:lblAlgn val="ctr"/>
        <c:lblOffset val="100"/>
        <c:noMultiLvlLbl val="0"/>
      </c:catAx>
      <c:valAx>
        <c:axId val="37119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56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806862"/>
        <c:axId val="13007730"/>
      </c:lineChart>
      <c:catAx>
        <c:axId val="23806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07730"/>
        <c:crossesAt val="0"/>
        <c:auto val="1"/>
        <c:lblAlgn val="ctr"/>
        <c:lblOffset val="100"/>
        <c:noMultiLvlLbl val="0"/>
      </c:catAx>
      <c:valAx>
        <c:axId val="13007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6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797341"/>
        <c:axId val="21246406"/>
      </c:lineChart>
      <c:catAx>
        <c:axId val="79797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46406"/>
        <c:crossesAt val="0"/>
        <c:auto val="1"/>
        <c:lblAlgn val="ctr"/>
        <c:lblOffset val="100"/>
        <c:noMultiLvlLbl val="0"/>
      </c:catAx>
      <c:valAx>
        <c:axId val="21246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97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466548"/>
        <c:axId val="59951773"/>
      </c:lineChart>
      <c:catAx>
        <c:axId val="62466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51773"/>
        <c:crossesAt val="0"/>
        <c:auto val="1"/>
        <c:lblAlgn val="ctr"/>
        <c:lblOffset val="100"/>
        <c:noMultiLvlLbl val="0"/>
      </c:catAx>
      <c:valAx>
        <c:axId val="59951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66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213606"/>
        <c:axId val="54205499"/>
      </c:lineChart>
      <c:catAx>
        <c:axId val="98213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05499"/>
        <c:crossesAt val="0"/>
        <c:auto val="1"/>
        <c:lblAlgn val="ctr"/>
        <c:lblOffset val="100"/>
        <c:noMultiLvlLbl val="0"/>
      </c:catAx>
      <c:valAx>
        <c:axId val="54205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13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455055"/>
        <c:axId val="50877629"/>
      </c:lineChart>
      <c:catAx>
        <c:axId val="73455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77629"/>
        <c:crossesAt val="0"/>
        <c:auto val="1"/>
        <c:lblAlgn val="ctr"/>
        <c:lblOffset val="100"/>
        <c:noMultiLvlLbl val="0"/>
      </c:catAx>
      <c:valAx>
        <c:axId val="50877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55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46774"/>
        <c:axId val="8657026"/>
      </c:lineChart>
      <c:catAx>
        <c:axId val="7846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7026"/>
        <c:crossesAt val="0"/>
        <c:auto val="1"/>
        <c:lblAlgn val="ctr"/>
        <c:lblOffset val="100"/>
        <c:noMultiLvlLbl val="0"/>
      </c:catAx>
      <c:valAx>
        <c:axId val="8657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6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862497"/>
        <c:axId val="94636000"/>
      </c:lineChart>
      <c:catAx>
        <c:axId val="29862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36000"/>
        <c:crossesAt val="0"/>
        <c:auto val="1"/>
        <c:lblAlgn val="ctr"/>
        <c:lblOffset val="100"/>
        <c:noMultiLvlLbl val="0"/>
      </c:catAx>
      <c:valAx>
        <c:axId val="94636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62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411652"/>
        <c:axId val="20265249"/>
      </c:lineChart>
      <c:catAx>
        <c:axId val="61411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65249"/>
        <c:crossesAt val="0"/>
        <c:auto val="1"/>
        <c:lblAlgn val="ctr"/>
        <c:lblOffset val="100"/>
        <c:noMultiLvlLbl val="0"/>
      </c:catAx>
      <c:valAx>
        <c:axId val="20265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11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161482"/>
        <c:axId val="65684144"/>
      </c:lineChart>
      <c:catAx>
        <c:axId val="67161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84144"/>
        <c:crossesAt val="0"/>
        <c:auto val="1"/>
        <c:lblAlgn val="ctr"/>
        <c:lblOffset val="100"/>
        <c:noMultiLvlLbl val="0"/>
      </c:catAx>
      <c:valAx>
        <c:axId val="65684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61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