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076551"/>
        <c:axId val="27007400"/>
      </c:barChart>
      <c:catAx>
        <c:axId val="34076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7400"/>
        <c:crossesAt val="0"/>
        <c:auto val="1"/>
        <c:lblAlgn val="ctr"/>
        <c:lblOffset val="100"/>
        <c:noMultiLvlLbl val="0"/>
      </c:catAx>
      <c:valAx>
        <c:axId val="27007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765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278880"/>
        <c:axId val="64698131"/>
      </c:barChart>
      <c:catAx>
        <c:axId val="59278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8131"/>
        <c:crossesAt val="0"/>
        <c:auto val="1"/>
        <c:lblAlgn val="ctr"/>
        <c:lblOffset val="100"/>
        <c:noMultiLvlLbl val="0"/>
      </c:catAx>
      <c:valAx>
        <c:axId val="646981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788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