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972948"/>
        <c:axId val="88572715"/>
      </c:barChart>
      <c:catAx>
        <c:axId val="4497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72715"/>
        <c:crossesAt val="0"/>
        <c:auto val="1"/>
        <c:lblAlgn val="ctr"/>
        <c:lblOffset val="100"/>
        <c:noMultiLvlLbl val="0"/>
      </c:catAx>
      <c:valAx>
        <c:axId val="885727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72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049788"/>
        <c:axId val="66289556"/>
      </c:barChart>
      <c:catAx>
        <c:axId val="3904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89556"/>
        <c:crossesAt val="0"/>
        <c:auto val="1"/>
        <c:lblAlgn val="ctr"/>
        <c:lblOffset val="100"/>
        <c:noMultiLvlLbl val="0"/>
      </c:catAx>
      <c:valAx>
        <c:axId val="662895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49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566043"/>
        <c:axId val="48846710"/>
      </c:barChart>
      <c:catAx>
        <c:axId val="9156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46710"/>
        <c:crossesAt val="0"/>
        <c:auto val="1"/>
        <c:lblAlgn val="ctr"/>
        <c:lblOffset val="100"/>
        <c:noMultiLvlLbl val="0"/>
      </c:catAx>
      <c:valAx>
        <c:axId val="488467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66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530093"/>
        <c:axId val="18074218"/>
      </c:barChart>
      <c:catAx>
        <c:axId val="4053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74218"/>
        <c:crossesAt val="0"/>
        <c:auto val="1"/>
        <c:lblAlgn val="ctr"/>
        <c:lblOffset val="100"/>
        <c:noMultiLvlLbl val="0"/>
      </c:catAx>
      <c:valAx>
        <c:axId val="180742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30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624493"/>
        <c:axId val="11276756"/>
      </c:barChart>
      <c:catAx>
        <c:axId val="1062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76756"/>
        <c:crossesAt val="0"/>
        <c:auto val="1"/>
        <c:lblAlgn val="ctr"/>
        <c:lblOffset val="100"/>
        <c:noMultiLvlLbl val="0"/>
      </c:catAx>
      <c:valAx>
        <c:axId val="112767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24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628851"/>
        <c:axId val="30725611"/>
      </c:barChart>
      <c:catAx>
        <c:axId val="2962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25611"/>
        <c:crossesAt val="0"/>
        <c:auto val="1"/>
        <c:lblAlgn val="ctr"/>
        <c:lblOffset val="100"/>
        <c:noMultiLvlLbl val="0"/>
      </c:catAx>
      <c:valAx>
        <c:axId val="307256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28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867958"/>
        <c:axId val="1549179"/>
      </c:barChart>
      <c:catAx>
        <c:axId val="548679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49179"/>
        <c:crossesAt val="0"/>
        <c:auto val="1"/>
        <c:lblAlgn val="ctr"/>
        <c:lblOffset val="100"/>
        <c:noMultiLvlLbl val="0"/>
      </c:catAx>
      <c:valAx>
        <c:axId val="15491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679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