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21797"/>
        <c:axId val="34427185"/>
      </c:barChart>
      <c:catAx>
        <c:axId val="8862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7185"/>
        <c:crossesAt val="0"/>
        <c:auto val="1"/>
        <c:lblAlgn val="ctr"/>
        <c:lblOffset val="100"/>
        <c:noMultiLvlLbl val="0"/>
      </c:catAx>
      <c:valAx>
        <c:axId val="34427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1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45503"/>
        <c:axId val="11252344"/>
      </c:barChart>
      <c:catAx>
        <c:axId val="5534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2344"/>
        <c:crossesAt val="0"/>
        <c:auto val="1"/>
        <c:lblAlgn val="ctr"/>
        <c:lblOffset val="100"/>
        <c:noMultiLvlLbl val="0"/>
      </c:catAx>
      <c:valAx>
        <c:axId val="11252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5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98916"/>
        <c:axId val="13422870"/>
      </c:barChart>
      <c:catAx>
        <c:axId val="2689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2870"/>
        <c:crossesAt val="0"/>
        <c:auto val="1"/>
        <c:lblAlgn val="ctr"/>
        <c:lblOffset val="100"/>
        <c:noMultiLvlLbl val="0"/>
      </c:catAx>
      <c:valAx>
        <c:axId val="13422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8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28474"/>
        <c:axId val="75875482"/>
      </c:barChart>
      <c:catAx>
        <c:axId val="8722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5482"/>
        <c:crossesAt val="0"/>
        <c:auto val="1"/>
        <c:lblAlgn val="ctr"/>
        <c:lblOffset val="100"/>
        <c:noMultiLvlLbl val="0"/>
      </c:catAx>
      <c:valAx>
        <c:axId val="75875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8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35890"/>
        <c:axId val="26030786"/>
      </c:barChart>
      <c:catAx>
        <c:axId val="9053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0786"/>
        <c:crossesAt val="0"/>
        <c:auto val="1"/>
        <c:lblAlgn val="ctr"/>
        <c:lblOffset val="100"/>
        <c:noMultiLvlLbl val="0"/>
      </c:catAx>
      <c:valAx>
        <c:axId val="260307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5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32330"/>
        <c:axId val="68820785"/>
      </c:barChart>
      <c:catAx>
        <c:axId val="2363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0785"/>
        <c:crossesAt val="0"/>
        <c:auto val="1"/>
        <c:lblAlgn val="ctr"/>
        <c:lblOffset val="100"/>
        <c:noMultiLvlLbl val="0"/>
      </c:catAx>
      <c:valAx>
        <c:axId val="688207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2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81117"/>
        <c:axId val="14491876"/>
      </c:barChart>
      <c:catAx>
        <c:axId val="69681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91876"/>
        <c:crossesAt val="0"/>
        <c:auto val="1"/>
        <c:lblAlgn val="ctr"/>
        <c:lblOffset val="100"/>
        <c:noMultiLvlLbl val="0"/>
      </c:catAx>
      <c:valAx>
        <c:axId val="14491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1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