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589716"/>
        <c:axId val="67480094"/>
      </c:barChart>
      <c:catAx>
        <c:axId val="3858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0094"/>
        <c:crossesAt val="0"/>
        <c:auto val="1"/>
        <c:lblAlgn val="ctr"/>
        <c:lblOffset val="100"/>
        <c:noMultiLvlLbl val="0"/>
      </c:catAx>
      <c:valAx>
        <c:axId val="674800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9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65381"/>
        <c:axId val="75265735"/>
      </c:barChart>
      <c:catAx>
        <c:axId val="5626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65735"/>
        <c:crossesAt val="0"/>
        <c:auto val="1"/>
        <c:lblAlgn val="ctr"/>
        <c:lblOffset val="100"/>
        <c:noMultiLvlLbl val="0"/>
      </c:catAx>
      <c:valAx>
        <c:axId val="75265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5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798023"/>
        <c:axId val="82513965"/>
      </c:barChart>
      <c:catAx>
        <c:axId val="347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13965"/>
        <c:crossesAt val="0"/>
        <c:auto val="1"/>
        <c:lblAlgn val="ctr"/>
        <c:lblOffset val="100"/>
        <c:noMultiLvlLbl val="0"/>
      </c:catAx>
      <c:valAx>
        <c:axId val="82513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07380"/>
        <c:axId val="91780765"/>
      </c:barChart>
      <c:catAx>
        <c:axId val="829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80765"/>
        <c:crossesAt val="0"/>
        <c:auto val="1"/>
        <c:lblAlgn val="ctr"/>
        <c:lblOffset val="100"/>
        <c:noMultiLvlLbl val="0"/>
      </c:catAx>
      <c:valAx>
        <c:axId val="917807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98839"/>
        <c:axId val="94218693"/>
      </c:barChart>
      <c:catAx>
        <c:axId val="2449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8693"/>
        <c:crossesAt val="0"/>
        <c:auto val="1"/>
        <c:lblAlgn val="ctr"/>
        <c:lblOffset val="100"/>
        <c:noMultiLvlLbl val="0"/>
      </c:catAx>
      <c:valAx>
        <c:axId val="942186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206309"/>
        <c:axId val="87048616"/>
      </c:barChart>
      <c:catAx>
        <c:axId val="9520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8616"/>
        <c:crossesAt val="0"/>
        <c:auto val="1"/>
        <c:lblAlgn val="ctr"/>
        <c:lblOffset val="100"/>
        <c:noMultiLvlLbl val="0"/>
      </c:catAx>
      <c:valAx>
        <c:axId val="870486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6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006606"/>
        <c:axId val="46289075"/>
      </c:barChart>
      <c:catAx>
        <c:axId val="38006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289075"/>
        <c:crossesAt val="0"/>
        <c:auto val="1"/>
        <c:lblAlgn val="ctr"/>
        <c:lblOffset val="100"/>
        <c:noMultiLvlLbl val="0"/>
      </c:catAx>
      <c:valAx>
        <c:axId val="46289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6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