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83567"/>
        <c:axId val="43398758"/>
      </c:barChart>
      <c:catAx>
        <c:axId val="9868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8758"/>
        <c:crossesAt val="0"/>
        <c:auto val="1"/>
        <c:lblAlgn val="ctr"/>
        <c:lblOffset val="100"/>
        <c:noMultiLvlLbl val="0"/>
      </c:catAx>
      <c:valAx>
        <c:axId val="433987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3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91651"/>
        <c:axId val="84613654"/>
      </c:barChart>
      <c:catAx>
        <c:axId val="9891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3654"/>
        <c:crossesAt val="0"/>
        <c:auto val="1"/>
        <c:lblAlgn val="ctr"/>
        <c:lblOffset val="100"/>
        <c:noMultiLvlLbl val="0"/>
      </c:catAx>
      <c:valAx>
        <c:axId val="84613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1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142081"/>
        <c:axId val="53562588"/>
      </c:barChart>
      <c:catAx>
        <c:axId val="9114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2588"/>
        <c:crossesAt val="0"/>
        <c:auto val="1"/>
        <c:lblAlgn val="ctr"/>
        <c:lblOffset val="100"/>
        <c:noMultiLvlLbl val="0"/>
      </c:catAx>
      <c:valAx>
        <c:axId val="53562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42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851"/>
        <c:axId val="93481088"/>
      </c:barChart>
      <c:catAx>
        <c:axId val="60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1088"/>
        <c:crossesAt val="0"/>
        <c:auto val="1"/>
        <c:lblAlgn val="ctr"/>
        <c:lblOffset val="100"/>
        <c:noMultiLvlLbl val="0"/>
      </c:catAx>
      <c:valAx>
        <c:axId val="934810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178446"/>
        <c:axId val="35291188"/>
      </c:barChart>
      <c:catAx>
        <c:axId val="5317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91188"/>
        <c:crossesAt val="0"/>
        <c:auto val="1"/>
        <c:lblAlgn val="ctr"/>
        <c:lblOffset val="100"/>
        <c:noMultiLvlLbl val="0"/>
      </c:catAx>
      <c:valAx>
        <c:axId val="352911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78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67304"/>
        <c:axId val="74656962"/>
      </c:barChart>
      <c:catAx>
        <c:axId val="53367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6962"/>
        <c:crossesAt val="0"/>
        <c:auto val="1"/>
        <c:lblAlgn val="ctr"/>
        <c:lblOffset val="100"/>
        <c:noMultiLvlLbl val="0"/>
      </c:catAx>
      <c:valAx>
        <c:axId val="746569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673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42924"/>
        <c:axId val="35859445"/>
      </c:barChart>
      <c:catAx>
        <c:axId val="15442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59445"/>
        <c:crossesAt val="0"/>
        <c:auto val="1"/>
        <c:lblAlgn val="ctr"/>
        <c:lblOffset val="100"/>
        <c:noMultiLvlLbl val="0"/>
      </c:catAx>
      <c:valAx>
        <c:axId val="358594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42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