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251263"/>
        <c:axId val="35391301"/>
      </c:barChart>
      <c:catAx>
        <c:axId val="3325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91301"/>
        <c:crossesAt val="0"/>
        <c:auto val="1"/>
        <c:lblAlgn val="ctr"/>
        <c:lblOffset val="100"/>
        <c:noMultiLvlLbl val="0"/>
      </c:catAx>
      <c:valAx>
        <c:axId val="353913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51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577433"/>
        <c:axId val="99939310"/>
      </c:barChart>
      <c:catAx>
        <c:axId val="2957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39310"/>
        <c:crossesAt val="0"/>
        <c:auto val="1"/>
        <c:lblAlgn val="ctr"/>
        <c:lblOffset val="100"/>
        <c:noMultiLvlLbl val="0"/>
      </c:catAx>
      <c:valAx>
        <c:axId val="99939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77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148484"/>
        <c:axId val="63509000"/>
      </c:barChart>
      <c:catAx>
        <c:axId val="6814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09000"/>
        <c:crossesAt val="0"/>
        <c:auto val="1"/>
        <c:lblAlgn val="ctr"/>
        <c:lblOffset val="100"/>
        <c:noMultiLvlLbl val="0"/>
      </c:catAx>
      <c:valAx>
        <c:axId val="63509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48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12128"/>
        <c:axId val="13838573"/>
      </c:barChart>
      <c:catAx>
        <c:axId val="341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38573"/>
        <c:crossesAt val="0"/>
        <c:auto val="1"/>
        <c:lblAlgn val="ctr"/>
        <c:lblOffset val="100"/>
        <c:noMultiLvlLbl val="0"/>
      </c:catAx>
      <c:valAx>
        <c:axId val="13838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2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780474"/>
        <c:axId val="52754097"/>
      </c:barChart>
      <c:catAx>
        <c:axId val="8578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54097"/>
        <c:crossesAt val="0"/>
        <c:auto val="1"/>
        <c:lblAlgn val="ctr"/>
        <c:lblOffset val="100"/>
        <c:noMultiLvlLbl val="0"/>
      </c:catAx>
      <c:valAx>
        <c:axId val="527540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80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288193"/>
        <c:axId val="3799074"/>
      </c:barChart>
      <c:catAx>
        <c:axId val="3528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9074"/>
        <c:crossesAt val="0"/>
        <c:auto val="1"/>
        <c:lblAlgn val="ctr"/>
        <c:lblOffset val="100"/>
        <c:noMultiLvlLbl val="0"/>
      </c:catAx>
      <c:valAx>
        <c:axId val="37990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88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397206"/>
        <c:axId val="63046493"/>
      </c:barChart>
      <c:catAx>
        <c:axId val="403972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046493"/>
        <c:crossesAt val="0"/>
        <c:auto val="1"/>
        <c:lblAlgn val="ctr"/>
        <c:lblOffset val="100"/>
        <c:noMultiLvlLbl val="0"/>
      </c:catAx>
      <c:valAx>
        <c:axId val="630464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972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