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1108077"/>
        <c:axId val="88975869"/>
      </c:scatterChart>
      <c:valAx>
        <c:axId val="1110807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975869"/>
        <c:crossesAt val="0"/>
        <c:crossBetween val="midCat"/>
      </c:valAx>
      <c:valAx>
        <c:axId val="889758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10807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