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0965"/>
        <c:axId val="43818156"/>
      </c:barChart>
      <c:catAx>
        <c:axId val="752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156"/>
        <c:auto val="1"/>
        <c:lblAlgn val="ctr"/>
        <c:lblOffset val="100"/>
        <c:noMultiLvlLbl val="0"/>
      </c:catAx>
      <c:valAx>
        <c:axId val="4381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89162"/>
        <c:axId val="17818750"/>
      </c:barChart>
      <c:catAx>
        <c:axId val="5528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750"/>
        <c:auto val="1"/>
        <c:lblAlgn val="ctr"/>
        <c:lblOffset val="100"/>
        <c:noMultiLvlLbl val="0"/>
      </c:catAx>
      <c:valAx>
        <c:axId val="1781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46131"/>
        <c:axId val="87925192"/>
      </c:barChart>
      <c:catAx>
        <c:axId val="7394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192"/>
        <c:auto val="1"/>
        <c:lblAlgn val="ctr"/>
        <c:lblOffset val="100"/>
        <c:noMultiLvlLbl val="0"/>
      </c:catAx>
      <c:valAx>
        <c:axId val="8792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14719"/>
        <c:axId val="61952943"/>
      </c:barChart>
      <c:catAx>
        <c:axId val="5751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943"/>
        <c:auto val="1"/>
        <c:lblAlgn val="ctr"/>
        <c:lblOffset val="100"/>
        <c:noMultiLvlLbl val="0"/>
      </c:catAx>
      <c:valAx>
        <c:axId val="6195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22567"/>
        <c:axId val="11650918"/>
      </c:barChart>
      <c:catAx>
        <c:axId val="1782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918"/>
        <c:auto val="1"/>
        <c:lblAlgn val="ctr"/>
        <c:lblOffset val="100"/>
        <c:noMultiLvlLbl val="0"/>
      </c:catAx>
      <c:valAx>
        <c:axId val="1165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77589"/>
        <c:axId val="24052222"/>
      </c:barChart>
      <c:catAx>
        <c:axId val="2917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222"/>
        <c:auto val="1"/>
        <c:lblAlgn val="ctr"/>
        <c:lblOffset val="100"/>
        <c:noMultiLvlLbl val="0"/>
      </c:catAx>
      <c:valAx>
        <c:axId val="2405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33047"/>
        <c:axId val="39686013"/>
      </c:barChart>
      <c:catAx>
        <c:axId val="9813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013"/>
        <c:auto val="1"/>
        <c:lblAlgn val="ctr"/>
        <c:lblOffset val="100"/>
        <c:noMultiLvlLbl val="0"/>
      </c:catAx>
      <c:valAx>
        <c:axId val="3968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91004"/>
        <c:axId val="19275894"/>
      </c:barChart>
      <c:catAx>
        <c:axId val="1669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894"/>
        <c:auto val="1"/>
        <c:lblAlgn val="ctr"/>
        <c:lblOffset val="100"/>
        <c:noMultiLvlLbl val="0"/>
      </c:catAx>
      <c:valAx>
        <c:axId val="1927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28750"/>
        <c:axId val="54012746"/>
      </c:barChart>
      <c:catAx>
        <c:axId val="3032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746"/>
        <c:auto val="1"/>
        <c:lblAlgn val="ctr"/>
        <c:lblOffset val="100"/>
        <c:noMultiLvlLbl val="0"/>
      </c:catAx>
      <c:valAx>
        <c:axId val="5401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91216"/>
        <c:axId val="48945690"/>
      </c:barChart>
      <c:catAx>
        <c:axId val="9949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690"/>
        <c:auto val="1"/>
        <c:lblAlgn val="ctr"/>
        <c:lblOffset val="100"/>
        <c:noMultiLvlLbl val="0"/>
      </c:catAx>
      <c:valAx>
        <c:axId val="4894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11262"/>
        <c:axId val="74247897"/>
      </c:barChart>
      <c:catAx>
        <c:axId val="1051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897"/>
        <c:auto val="1"/>
        <c:lblAlgn val="ctr"/>
        <c:lblOffset val="100"/>
        <c:noMultiLvlLbl val="0"/>
      </c:catAx>
      <c:valAx>
        <c:axId val="7424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30347"/>
        <c:axId val="76701632"/>
      </c:barChart>
      <c:catAx>
        <c:axId val="6603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632"/>
        <c:auto val="1"/>
        <c:lblAlgn val="ctr"/>
        <c:lblOffset val="100"/>
        <c:noMultiLvlLbl val="0"/>
      </c:catAx>
      <c:valAx>
        <c:axId val="7670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70357"/>
        <c:axId val="30369319"/>
      </c:barChart>
      <c:catAx>
        <c:axId val="4647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319"/>
        <c:auto val="1"/>
        <c:lblAlgn val="ctr"/>
        <c:lblOffset val="100"/>
        <c:noMultiLvlLbl val="0"/>
      </c:catAx>
      <c:valAx>
        <c:axId val="3036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95050"/>
        <c:axId val="41363456"/>
      </c:barChart>
      <c:catAx>
        <c:axId val="7499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456"/>
        <c:auto val="1"/>
        <c:lblAlgn val="ctr"/>
        <c:lblOffset val="100"/>
        <c:noMultiLvlLbl val="0"/>
      </c:catAx>
      <c:valAx>
        <c:axId val="4136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47997"/>
        <c:axId val="32694132"/>
      </c:barChart>
      <c:catAx>
        <c:axId val="8104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132"/>
        <c:auto val="1"/>
        <c:lblAlgn val="ctr"/>
        <c:lblOffset val="100"/>
        <c:noMultiLvlLbl val="0"/>
      </c:catAx>
      <c:valAx>
        <c:axId val="3269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17386"/>
        <c:axId val="60299389"/>
      </c:barChart>
      <c:catAx>
        <c:axId val="3051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389"/>
        <c:auto val="1"/>
        <c:lblAlgn val="ctr"/>
        <c:lblOffset val="100"/>
        <c:noMultiLvlLbl val="0"/>
      </c:catAx>
      <c:valAx>
        <c:axId val="6029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85690"/>
        <c:axId val="19350819"/>
      </c:barChart>
      <c:catAx>
        <c:axId val="6798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819"/>
        <c:auto val="1"/>
        <c:lblAlgn val="ctr"/>
        <c:lblOffset val="100"/>
        <c:noMultiLvlLbl val="0"/>
      </c:catAx>
      <c:valAx>
        <c:axId val="1935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89157"/>
        <c:axId val="40370729"/>
      </c:barChart>
      <c:catAx>
        <c:axId val="3748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729"/>
        <c:auto val="1"/>
        <c:lblAlgn val="ctr"/>
        <c:lblOffset val="100"/>
        <c:noMultiLvlLbl val="0"/>
      </c:catAx>
      <c:valAx>
        <c:axId val="4037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